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3" sheetId="1" state="visible" r:id="rId2"/>
  </sheets>
  <definedNames>
    <definedName function="false" hidden="true" localSheetId="0" name="_xlnm._FilterDatabase" vbProcedure="false">'2022-2023'!$A$9:$F$4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4" uniqueCount="882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               Приложение  № 6 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от  .  . 2019 г.  №  </t>
  </si>
  <si>
    <t xml:space="preserve">                                                                                                               от  24.12 .2020 г.  №   67/2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          на 2022-2023 годы 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2 год, рубли</t>
  </si>
  <si>
    <t xml:space="preserve">Утверждено  на 2023 год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в 2014-2024 годах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в 2014-2024 годах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12</t>
  </si>
  <si>
    <t xml:space="preserve">200</t>
  </si>
  <si>
    <t xml:space="preserve">Закупка товаров, работ и услуг для  государственных (муниципальных) нужд</t>
  </si>
  <si>
    <t xml:space="preserve">13</t>
  </si>
  <si>
    <t xml:space="preserve">70 0 00 1 1012</t>
  </si>
  <si>
    <t xml:space="preserve">Председатель представительного органа муниципального образования</t>
  </si>
  <si>
    <t xml:space="preserve">14</t>
  </si>
  <si>
    <t xml:space="preserve">15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6</t>
  </si>
  <si>
    <t xml:space="preserve">17</t>
  </si>
  <si>
    <t xml:space="preserve">18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9</t>
  </si>
  <si>
    <t xml:space="preserve">20</t>
  </si>
  <si>
    <t xml:space="preserve">21</t>
  </si>
  <si>
    <t xml:space="preserve">0105</t>
  </si>
  <si>
    <t xml:space="preserve">Судебная система</t>
  </si>
  <si>
    <t xml:space="preserve">22</t>
  </si>
  <si>
    <t xml:space="preserve">Муниципальная программа "Развитие и обеспечение эффективности деятельности администрации городского округа Красноуфимск в 2014-2024 годах"</t>
  </si>
  <si>
    <t xml:space="preserve">23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4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5</t>
  </si>
  <si>
    <t xml:space="preserve">26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7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в 2014-2024 годах"</t>
  </si>
  <si>
    <t xml:space="preserve">28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в 2014-2024 годах"</t>
  </si>
  <si>
    <t xml:space="preserve">29</t>
  </si>
  <si>
    <t xml:space="preserve">03 3 01 1 1010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37</t>
  </si>
  <si>
    <t xml:space="preserve">38</t>
  </si>
  <si>
    <t xml:space="preserve">0111</t>
  </si>
  <si>
    <t xml:space="preserve">Резервные фонды</t>
  </si>
  <si>
    <t xml:space="preserve">39</t>
  </si>
  <si>
    <t xml:space="preserve">40</t>
  </si>
  <si>
    <t xml:space="preserve">70 0 00 1 0015</t>
  </si>
  <si>
    <t xml:space="preserve">Резервный фонд администрации городского округа Красноуфимск</t>
  </si>
  <si>
    <t xml:space="preserve">41</t>
  </si>
  <si>
    <t xml:space="preserve">800</t>
  </si>
  <si>
    <t xml:space="preserve">Иные бюджетные ассигнования</t>
  </si>
  <si>
    <t xml:space="preserve">42</t>
  </si>
  <si>
    <t xml:space="preserve">0113</t>
  </si>
  <si>
    <t xml:space="preserve">Другие общегосударственные вопросы</t>
  </si>
  <si>
    <t xml:space="preserve">43</t>
  </si>
  <si>
    <t xml:space="preserve">44</t>
  </si>
  <si>
    <t xml:space="preserve">45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46</t>
  </si>
  <si>
    <t xml:space="preserve">300</t>
  </si>
  <si>
    <t xml:space="preserve">Социальное обеспечение и иные выплаты населению</t>
  </si>
  <si>
    <t xml:space="preserve">47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48</t>
  </si>
  <si>
    <t xml:space="preserve">49</t>
  </si>
  <si>
    <t xml:space="preserve">50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1</t>
  </si>
  <si>
    <t xml:space="preserve">52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53</t>
  </si>
  <si>
    <t xml:space="preserve">54</t>
  </si>
  <si>
    <t xml:space="preserve">01 2 09 4 1500</t>
  </si>
  <si>
    <t xml:space="preserve">Осуществление 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55</t>
  </si>
  <si>
    <t xml:space="preserve">56</t>
  </si>
  <si>
    <t xml:space="preserve">01 2 12 1 0000</t>
  </si>
  <si>
    <t xml:space="preserve">Организация деятельности централизованной бухгалтерии</t>
  </si>
  <si>
    <t xml:space="preserve">57</t>
  </si>
  <si>
    <t xml:space="preserve">58</t>
  </si>
  <si>
    <t xml:space="preserve">59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в 2014-2024 годах"</t>
  </si>
  <si>
    <t xml:space="preserve">60</t>
  </si>
  <si>
    <t xml:space="preserve">04 1 00  0 0000</t>
  </si>
  <si>
    <t xml:space="preserve">Подпрограмма «Управление и распоряжение муниципальной собственностью городского округа Красноуфимск в 2014-2024 годах»</t>
  </si>
  <si>
    <t xml:space="preserve">61</t>
  </si>
  <si>
    <t xml:space="preserve">04 1 02 1 0000</t>
  </si>
  <si>
    <t xml:space="preserve">Содержание и проведение ремонта объектов недвижимости, находящихся в муниципальной собственности        </t>
  </si>
  <si>
    <t xml:space="preserve">62</t>
  </si>
  <si>
    <t xml:space="preserve">63</t>
  </si>
  <si>
    <t xml:space="preserve">04 1 03 1 0000</t>
  </si>
  <si>
    <t xml:space="preserve">Прочие расходы, связанные с муниципальной собственностью  </t>
  </si>
  <si>
    <t xml:space="preserve">64</t>
  </si>
  <si>
    <t xml:space="preserve">65</t>
  </si>
  <si>
    <t xml:space="preserve">04 2 00 0 0000</t>
  </si>
  <si>
    <t xml:space="preserve">Подпрограмма «Обеспечение реализации муниципальной программы  «Управление муниципальной собственностью городского округа Красноуфимск в 2014-2024 годах"
</t>
  </si>
  <si>
    <t xml:space="preserve">66</t>
  </si>
  <si>
    <t xml:space="preserve">04 2 01 1 1010</t>
  </si>
  <si>
    <t xml:space="preserve">6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</t>
  </si>
  <si>
    <t xml:space="preserve">68</t>
  </si>
  <si>
    <t xml:space="preserve">69</t>
  </si>
  <si>
    <t xml:space="preserve">0300</t>
  </si>
  <si>
    <t xml:space="preserve">НАЦИОНАЛЬНАЯ БЕЗОПАСНОСТЬ И ПРАВООХРАНИТЕЛЬНАЯ ДЕЯТЕЛЬНОСТЬ</t>
  </si>
  <si>
    <t xml:space="preserve">70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71</t>
  </si>
  <si>
    <t xml:space="preserve">02 0 00 0 0000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в 2014-2024 годах" </t>
  </si>
  <si>
    <t xml:space="preserve">72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73</t>
  </si>
  <si>
    <t xml:space="preserve">02 6 21 1 0000</t>
  </si>
  <si>
    <t xml:space="preserve">Содержание отдела ЕДДС </t>
  </si>
  <si>
    <t xml:space="preserve">74</t>
  </si>
  <si>
    <t xml:space="preserve">75</t>
  </si>
  <si>
    <t xml:space="preserve">76</t>
  </si>
  <si>
    <t xml:space="preserve">02 6 29 1 0000</t>
  </si>
  <si>
    <t xml:space="preserve">Содержание инструктора по противопожарной профилактике и пропаганде.</t>
  </si>
  <si>
    <t xml:space="preserve">77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78</t>
  </si>
  <si>
    <t xml:space="preserve">79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на 2016-2022 годы</t>
  </si>
  <si>
    <t xml:space="preserve">80</t>
  </si>
  <si>
    <t xml:space="preserve">19 7 00 0 0000</t>
  </si>
  <si>
    <t xml:space="preserve">Подпрограмма  «Противодействие терроризму, минимизация и(или) ликвидация проявлений терроризма, а  также последствий чрезвычайных ситуаций и стихийных бедствий. Обеспечение пожарной безопасности» на 2016-2022 годы.</t>
  </si>
  <si>
    <t xml:space="preserve">81</t>
  </si>
  <si>
    <t xml:space="preserve">19 7 02 1 0000</t>
  </si>
  <si>
    <t xml:space="preserve">Выпуск и распространение агитационных материалов (плакаты, листовки, брошюры и т.п).</t>
  </si>
  <si>
    <t xml:space="preserve">82</t>
  </si>
  <si>
    <t xml:space="preserve">83</t>
  </si>
  <si>
    <t xml:space="preserve">19 7 04 1 0000</t>
  </si>
  <si>
    <t xml:space="preserve">Содержание ДПК п. Пудлинговый</t>
  </si>
  <si>
    <t xml:space="preserve">84</t>
  </si>
  <si>
    <t xml:space="preserve">85</t>
  </si>
  <si>
    <t xml:space="preserve">19 7 05 1 0000</t>
  </si>
  <si>
    <t xml:space="preserve">86</t>
  </si>
  <si>
    <t xml:space="preserve">87</t>
  </si>
  <si>
    <t xml:space="preserve">19 7 07 1 0000</t>
  </si>
  <si>
    <t xml:space="preserve">Изготовление листовок и памяток по противопожарной безопасности, а так же их распространение  на территории ГО Красноуфимск.</t>
  </si>
  <si>
    <t xml:space="preserve">88</t>
  </si>
  <si>
    <t xml:space="preserve">89</t>
  </si>
  <si>
    <t xml:space="preserve">19 7 09 1 0000</t>
  </si>
  <si>
    <t xml:space="preserve">Приобретение пожарно-технического вооружения и снаряжения (для проведения соревнований по ПСП).</t>
  </si>
  <si>
    <t xml:space="preserve">90</t>
  </si>
  <si>
    <t xml:space="preserve">91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92</t>
  </si>
  <si>
    <t xml:space="preserve">93</t>
  </si>
  <si>
    <t xml:space="preserve">19 1 00 0 0000</t>
  </si>
  <si>
    <t xml:space="preserve">Подпрограмма "Профилактика правонарушений в общественных местах. Безопасность дорожного движения" на 2016-2022 годы.</t>
  </si>
  <si>
    <t xml:space="preserve">94</t>
  </si>
  <si>
    <t xml:space="preserve">19 1 04 1 0000</t>
  </si>
  <si>
    <t xml:space="preserve"> Разработка и распространение среди населения памяток (листовок) о порядке действия при совершении в отношении них правонарушений и соблюдения гражданами правил безопасности дорожного движения, в том числе на объектах железнодорожного транспорта</t>
  </si>
  <si>
    <t xml:space="preserve">95</t>
  </si>
  <si>
    <t xml:space="preserve">96</t>
  </si>
  <si>
    <t xml:space="preserve">19 1 08 1 0000</t>
  </si>
  <si>
    <t xml:space="preserve">Приобретение методического материала по БДД для детей и преподавателей, внедрение компьютерных технологий в процесс обучения детей БДД  </t>
  </si>
  <si>
    <t xml:space="preserve">97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98</t>
  </si>
  <si>
    <t xml:space="preserve">19 4 00 0 0000</t>
  </si>
  <si>
    <t xml:space="preserve">Подпрограмма "Профилактика алкоголизма и наркомании на территории городского округа Красноуфимск" на 2016-2022 годы.</t>
  </si>
  <si>
    <t xml:space="preserve">99</t>
  </si>
  <si>
    <t xml:space="preserve">19 4 05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учреждений  образования.</t>
  </si>
  <si>
    <t xml:space="preserve">101</t>
  </si>
  <si>
    <t xml:space="preserve">19 5 00 0 0000</t>
  </si>
  <si>
    <t xml:space="preserve">Подпрограмма  «Противодействие идеологии терроризма, предупреждение экстремизма и гармонизация межнациональных отношений» на 2016-2022 годы.</t>
  </si>
  <si>
    <t xml:space="preserve">102</t>
  </si>
  <si>
    <t xml:space="preserve">19 5 18 1 0000</t>
  </si>
  <si>
    <t xml:space="preserve">Проведение семинаров, совещаний, "круглых столов" с представителями социально ориентированных некоммерческих организаций, работающих с детьми и молодежью, сотрудниками муниципальных органов по делам молодежи по вопросу профилактики экстремистских проявлений, развития межнациональных и межконфессиональных отношений в молодежной среде</t>
  </si>
  <si>
    <t xml:space="preserve">103</t>
  </si>
  <si>
    <t xml:space="preserve">19 5 08 1 0000</t>
  </si>
  <si>
    <t xml:space="preserve">104</t>
  </si>
  <si>
    <t xml:space="preserve">19 5 19 1 0000</t>
  </si>
  <si>
    <t xml:space="preserve">Организация и проведение концертных, игровых программ, выставок предметов национального искусства и творчества, книжных и фотовыставок в рамках дней национальной культуры народов, проживающих в городском округе Красноуфимск</t>
  </si>
  <si>
    <t xml:space="preserve">105</t>
  </si>
  <si>
    <t xml:space="preserve">106</t>
  </si>
  <si>
    <t xml:space="preserve">19 5 20 1 0000</t>
  </si>
  <si>
    <t xml:space="preserve">Организация мероприятий, посвященных Дню народов Среднего Урала</t>
  </si>
  <si>
    <t xml:space="preserve">107</t>
  </si>
  <si>
    <t xml:space="preserve">108</t>
  </si>
  <si>
    <t xml:space="preserve">19 5 21 1 0000</t>
  </si>
  <si>
    <t xml:space="preserve">Организация и проведение совместно с национально-культурными общественными объединениями межнациональных территориальных и городских праздников</t>
  </si>
  <si>
    <t xml:space="preserve">109</t>
  </si>
  <si>
    <t xml:space="preserve">110</t>
  </si>
  <si>
    <t xml:space="preserve">19 5 22 1 0000</t>
  </si>
  <si>
    <t xml:space="preserve"> Подготовка и реализация мероприятий, направленных на сохранение культуры, исторических традиций и обычаев казачества</t>
  </si>
  <si>
    <t xml:space="preserve">111</t>
  </si>
  <si>
    <t xml:space="preserve">112</t>
  </si>
  <si>
    <t xml:space="preserve">19 6 00 0 0000</t>
  </si>
  <si>
    <t xml:space="preserve">Подпрограмма  «Участие общественных объединений и населения городского округа Красноуфимск в обеспечении правопорядка в общественных местах и в работе с подростками и молодежью» на 2016-2022годы.</t>
  </si>
  <si>
    <t xml:space="preserve">113</t>
  </si>
  <si>
    <t xml:space="preserve">19 6 01 1 0000</t>
  </si>
  <si>
    <t xml:space="preserve">Организация деятельности объединений и населения городского округа Красноуфимск принимающих участие в обеспечении правопорядка, в профилактической работе и патриотическом воспитании молодежи</t>
  </si>
  <si>
    <t xml:space="preserve">114</t>
  </si>
  <si>
    <t xml:space="preserve">115</t>
  </si>
  <si>
    <t xml:space="preserve">19 8 00 0 0000</t>
  </si>
  <si>
    <t xml:space="preserve">Подпрограмма  «Создание и развитие на территории городского округа Красноуфимск АПК "Безопасный город"» на 2016-2022 годы.</t>
  </si>
  <si>
    <t xml:space="preserve">116</t>
  </si>
  <si>
    <t xml:space="preserve">19 8 03 1 0000</t>
  </si>
  <si>
    <t xml:space="preserve">Интеграция существующих сегментов в единую систему АПК "Безопасный город" на территории ГО Красноуфимск. Обслуживание оборудования.</t>
  </si>
  <si>
    <t xml:space="preserve">117</t>
  </si>
  <si>
    <t xml:space="preserve">118</t>
  </si>
  <si>
    <t xml:space="preserve">0400</t>
  </si>
  <si>
    <t xml:space="preserve">НАЦИОНАЛЬНАЯ ЭКОНОМИКА</t>
  </si>
  <si>
    <t xml:space="preserve">119</t>
  </si>
  <si>
    <t xml:space="preserve">0405</t>
  </si>
  <si>
    <t xml:space="preserve">Сельское хозяйство и рыболовство</t>
  </si>
  <si>
    <t xml:space="preserve">120</t>
  </si>
  <si>
    <t xml:space="preserve">121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22</t>
  </si>
  <si>
    <t xml:space="preserve">02 1 06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123</t>
  </si>
  <si>
    <t xml:space="preserve">124</t>
  </si>
  <si>
    <t xml:space="preserve">125</t>
  </si>
  <si>
    <t xml:space="preserve">02 6 61 4 2П00</t>
  </si>
  <si>
    <t xml:space="preserve">Обеспечение деятельности по проведению мероприятий по регулированию численности безнадзорных собак</t>
  </si>
  <si>
    <t xml:space="preserve">126</t>
  </si>
  <si>
    <t xml:space="preserve">127</t>
  </si>
  <si>
    <t xml:space="preserve">0406</t>
  </si>
  <si>
    <t xml:space="preserve">Водное хозяйство</t>
  </si>
  <si>
    <t xml:space="preserve">128</t>
  </si>
  <si>
    <t xml:space="preserve">129</t>
  </si>
  <si>
    <t xml:space="preserve">130</t>
  </si>
  <si>
    <t xml:space="preserve">02 6 25 1 0000</t>
  </si>
  <si>
    <t xml:space="preserve">Мероприятия в области использования водных объектов</t>
  </si>
  <si>
    <t xml:space="preserve">131</t>
  </si>
  <si>
    <t xml:space="preserve">132</t>
  </si>
  <si>
    <t xml:space="preserve">0407</t>
  </si>
  <si>
    <t xml:space="preserve">Лесное хозяйство</t>
  </si>
  <si>
    <t xml:space="preserve">133</t>
  </si>
  <si>
    <t xml:space="preserve">134</t>
  </si>
  <si>
    <t xml:space="preserve">135</t>
  </si>
  <si>
    <t xml:space="preserve">02 6 26 1 0000</t>
  </si>
  <si>
    <t xml:space="preserve">Мероприятия в области охраны и использования лесов</t>
  </si>
  <si>
    <t xml:space="preserve">136</t>
  </si>
  <si>
    <t xml:space="preserve">137</t>
  </si>
  <si>
    <t xml:space="preserve">0408</t>
  </si>
  <si>
    <t xml:space="preserve">Транспорт</t>
  </si>
  <si>
    <t xml:space="preserve">138</t>
  </si>
  <si>
    <t xml:space="preserve">139</t>
  </si>
  <si>
    <t xml:space="preserve">140</t>
  </si>
  <si>
    <t xml:space="preserve">02 6 24 1 0000</t>
  </si>
  <si>
    <t xml:space="preserve">Субсидии  на возмещение затрат транспортным организациям, осуществляющих перевозки населения по социально-значимым маршрутам</t>
  </si>
  <si>
    <t xml:space="preserve">141</t>
  </si>
  <si>
    <t xml:space="preserve">142</t>
  </si>
  <si>
    <t xml:space="preserve">0409</t>
  </si>
  <si>
    <t xml:space="preserve">Дорожное хозяйство (дорожные фонды)</t>
  </si>
  <si>
    <t xml:space="preserve">143</t>
  </si>
  <si>
    <t xml:space="preserve">144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45</t>
  </si>
  <si>
    <t xml:space="preserve">02 2 09 1 0000</t>
  </si>
  <si>
    <t xml:space="preserve">Мероприятия по содержанию объектов дорожного хозяйства </t>
  </si>
  <si>
    <t xml:space="preserve">146</t>
  </si>
  <si>
    <t xml:space="preserve">147</t>
  </si>
  <si>
    <t xml:space="preserve">0412</t>
  </si>
  <si>
    <t xml:space="preserve">Другие вопросы в области национальной экономики</t>
  </si>
  <si>
    <t xml:space="preserve">148</t>
  </si>
  <si>
    <t xml:space="preserve">149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 в 2016-2024 годах"</t>
  </si>
  <si>
    <t xml:space="preserve">150</t>
  </si>
  <si>
    <t xml:space="preserve">01 4 10 1 0000</t>
  </si>
  <si>
    <t xml:space="preserve">Предоставление субсидий муниципальному фонду поддержки предпринимательства</t>
  </si>
  <si>
    <t xml:space="preserve">151</t>
  </si>
  <si>
    <t xml:space="preserve">152</t>
  </si>
  <si>
    <t xml:space="preserve">153</t>
  </si>
  <si>
    <t xml:space="preserve">154</t>
  </si>
  <si>
    <t xml:space="preserve">02 6 28 1 0000</t>
  </si>
  <si>
    <t xml:space="preserve">Поддержка садоводческих товариществ</t>
  </si>
  <si>
    <t xml:space="preserve">155</t>
  </si>
  <si>
    <t xml:space="preserve">156</t>
  </si>
  <si>
    <t xml:space="preserve">0500</t>
  </si>
  <si>
    <t xml:space="preserve">ЖИЛИЩНО-КОММУНАЛЬНОЕ ХОЗЯЙСТВО</t>
  </si>
  <si>
    <t xml:space="preserve">157</t>
  </si>
  <si>
    <t xml:space="preserve">0501</t>
  </si>
  <si>
    <t xml:space="preserve">Жилищное хозяйство</t>
  </si>
  <si>
    <t xml:space="preserve">158</t>
  </si>
  <si>
    <t xml:space="preserve">159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60</t>
  </si>
  <si>
    <t xml:space="preserve">02 3 12 1 0000</t>
  </si>
  <si>
    <t xml:space="preserve">Капитальный ремонт объектов жилищно-коммунального хозяйства</t>
  </si>
  <si>
    <t xml:space="preserve">161</t>
  </si>
  <si>
    <t xml:space="preserve">162</t>
  </si>
  <si>
    <t xml:space="preserve">02 3 13 1 0000</t>
  </si>
  <si>
    <t xml:space="preserve">Прочие мероприятия по объектам жилищно-коммунального хозяйства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0502</t>
  </si>
  <si>
    <t xml:space="preserve">Коммунальное хозяйство</t>
  </si>
  <si>
    <t xml:space="preserve">169</t>
  </si>
  <si>
    <t xml:space="preserve">170</t>
  </si>
  <si>
    <t xml:space="preserve">171</t>
  </si>
  <si>
    <t xml:space="preserve">04 1 14 S 2Г00</t>
  </si>
  <si>
    <t xml:space="preserve">Реализация концессионных соглашений в коммунальной сфере (средства местного бюджета)</t>
  </si>
  <si>
    <t xml:space="preserve">172</t>
  </si>
  <si>
    <t xml:space="preserve">173</t>
  </si>
  <si>
    <t xml:space="preserve">0503</t>
  </si>
  <si>
    <t xml:space="preserve">Благоустройство</t>
  </si>
  <si>
    <t xml:space="preserve">174</t>
  </si>
  <si>
    <t xml:space="preserve">175</t>
  </si>
  <si>
    <t xml:space="preserve">176</t>
  </si>
  <si>
    <t xml:space="preserve">02 1 02 1 0000</t>
  </si>
  <si>
    <t xml:space="preserve">Мероприятия по содержанию сетей уличного освещения </t>
  </si>
  <si>
    <t xml:space="preserve">177</t>
  </si>
  <si>
    <t xml:space="preserve">178</t>
  </si>
  <si>
    <t xml:space="preserve">179</t>
  </si>
  <si>
    <t xml:space="preserve">02 1 03 1 0000</t>
  </si>
  <si>
    <t xml:space="preserve">Мероприятия по содержанию скверов и площадей </t>
  </si>
  <si>
    <t xml:space="preserve">180</t>
  </si>
  <si>
    <t xml:space="preserve">181</t>
  </si>
  <si>
    <t xml:space="preserve">02 1 04 1 0000</t>
  </si>
  <si>
    <t xml:space="preserve">Мероприятия по озеленению городского округа </t>
  </si>
  <si>
    <t xml:space="preserve">182</t>
  </si>
  <si>
    <t xml:space="preserve">183</t>
  </si>
  <si>
    <t xml:space="preserve">02 1 05 1 0000</t>
  </si>
  <si>
    <t xml:space="preserve">Организация и содержание мест захоронения </t>
  </si>
  <si>
    <t xml:space="preserve">184</t>
  </si>
  <si>
    <t xml:space="preserve">185</t>
  </si>
  <si>
    <t xml:space="preserve">02 1 06 1 0000</t>
  </si>
  <si>
    <t xml:space="preserve">Прочие мероприятия по благоустройству</t>
  </si>
  <si>
    <t xml:space="preserve">186</t>
  </si>
  <si>
    <t xml:space="preserve">187</t>
  </si>
  <si>
    <t xml:space="preserve">02 1 63 1 0000</t>
  </si>
  <si>
    <t xml:space="preserve">Предоставление субсидий МУП "Чистый город" на финансовое обеспечение  затрат по созданию новых мест (площадок) сбора твердых коммунальных отходов на территории городского округа Красноуфимск</t>
  </si>
  <si>
    <t xml:space="preserve">188</t>
  </si>
  <si>
    <t xml:space="preserve">189</t>
  </si>
  <si>
    <t xml:space="preserve">0505</t>
  </si>
  <si>
    <t xml:space="preserve">Другие вопросы в области жилищно-коммунального хозяйства</t>
  </si>
  <si>
    <t xml:space="preserve">190</t>
  </si>
  <si>
    <t xml:space="preserve">191</t>
  </si>
  <si>
    <t xml:space="preserve">192</t>
  </si>
  <si>
    <t xml:space="preserve">01 2 14 4 2700</t>
  </si>
  <si>
    <t xml:space="preserve">Осуществление государственого полномочия Свердловской области по предоставлению гражданам, проживающих на территории Свердловской области, меры социальной поддержки по частичному освобождению от платы за комунальные услуги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02 6 20 1 0000</t>
  </si>
  <si>
    <t xml:space="preserve">Содержание МКУ "Служба единого заказчика"</t>
  </si>
  <si>
    <t xml:space="preserve">199</t>
  </si>
  <si>
    <t xml:space="preserve">201</t>
  </si>
  <si>
    <t xml:space="preserve">202</t>
  </si>
  <si>
    <t xml:space="preserve">02 6 27 1 0000</t>
  </si>
  <si>
    <t xml:space="preserve">Компенсация недополученных доходов по услугам муниципальных бань</t>
  </si>
  <si>
    <t xml:space="preserve">203</t>
  </si>
  <si>
    <t xml:space="preserve">204</t>
  </si>
  <si>
    <t xml:space="preserve">0600</t>
  </si>
  <si>
    <t xml:space="preserve">ОХРАНА ОКРУЖАЮЩЕЙ СРЕДЫ</t>
  </si>
  <si>
    <t xml:space="preserve">205</t>
  </si>
  <si>
    <t xml:space="preserve">0605</t>
  </si>
  <si>
    <t xml:space="preserve">Другие вопросы в области охраны окружающей среды </t>
  </si>
  <si>
    <t xml:space="preserve">206</t>
  </si>
  <si>
    <t xml:space="preserve">207</t>
  </si>
  <si>
    <t xml:space="preserve">208</t>
  </si>
  <si>
    <t xml:space="preserve">02 1 64 1 0000</t>
  </si>
  <si>
    <t xml:space="preserve">Ликвидация объектов несанкционированного размещения отходов в ГО Красноуфимск</t>
  </si>
  <si>
    <t xml:space="preserve">209</t>
  </si>
  <si>
    <t xml:space="preserve">210</t>
  </si>
  <si>
    <t xml:space="preserve">02 1 66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11</t>
  </si>
  <si>
    <t xml:space="preserve">212</t>
  </si>
  <si>
    <t xml:space="preserve">02 1 67 1 0000</t>
  </si>
  <si>
    <t xml:space="preserve">Организация и проведение массовых экологических акций по очистке территории ГО Красноуфимск</t>
  </si>
  <si>
    <t xml:space="preserve">213</t>
  </si>
  <si>
    <t xml:space="preserve">214</t>
  </si>
  <si>
    <t xml:space="preserve">02 1 68 1 0000</t>
  </si>
  <si>
    <t xml:space="preserve">Проведение мероприятий по борьбе с борщевиком Сосновского</t>
  </si>
  <si>
    <t xml:space="preserve">215</t>
  </si>
  <si>
    <t xml:space="preserve">216</t>
  </si>
  <si>
    <t xml:space="preserve">0700</t>
  </si>
  <si>
    <t xml:space="preserve">ОБРАЗОВАНИЕ</t>
  </si>
  <si>
    <t xml:space="preserve">217</t>
  </si>
  <si>
    <t xml:space="preserve">0701</t>
  </si>
  <si>
    <t xml:space="preserve">Дошкольное образование</t>
  </si>
  <si>
    <t xml:space="preserve">218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в 2014-2024 годах"</t>
  </si>
  <si>
    <t xml:space="preserve">219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220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21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222</t>
  </si>
  <si>
    <t xml:space="preserve">Предоставление субсидий бюджетным, автономным
учреждениям и иным некоммерческим организациям</t>
  </si>
  <si>
    <t xml:space="preserve">223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24</t>
  </si>
  <si>
    <t xml:space="preserve">225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226</t>
  </si>
  <si>
    <t xml:space="preserve">227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228</t>
  </si>
  <si>
    <t xml:space="preserve">05 5 1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229</t>
  </si>
  <si>
    <t xml:space="preserve">230</t>
  </si>
  <si>
    <t xml:space="preserve">0702</t>
  </si>
  <si>
    <t xml:space="preserve">Общее образование</t>
  </si>
  <si>
    <t xml:space="preserve">231</t>
  </si>
  <si>
    <t xml:space="preserve">232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233</t>
  </si>
  <si>
    <t xml:space="preserve">05 2 03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234</t>
  </si>
  <si>
    <t xml:space="preserve">05 2 03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235</t>
  </si>
  <si>
    <t xml:space="preserve">236</t>
  </si>
  <si>
    <t xml:space="preserve">05 2 03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37</t>
  </si>
  <si>
    <t xml:space="preserve">238</t>
  </si>
  <si>
    <t xml:space="preserve">05 2 04 1 0000</t>
  </si>
  <si>
    <t xml:space="preserve">Обеспечение деятельности муниципальных общеобразовательных организаций</t>
  </si>
  <si>
    <t xml:space="preserve">239</t>
  </si>
  <si>
    <t xml:space="preserve">240</t>
  </si>
  <si>
    <t xml:space="preserve">05 2 48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0703</t>
  </si>
  <si>
    <t xml:space="preserve">Дополнительное образование детей
</t>
  </si>
  <si>
    <t xml:space="preserve">246</t>
  </si>
  <si>
    <t xml:space="preserve">247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248</t>
  </si>
  <si>
    <t xml:space="preserve">05 3 07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249</t>
  </si>
  <si>
    <t xml:space="preserve">250</t>
  </si>
  <si>
    <t xml:space="preserve">05 3 41 1 0000</t>
  </si>
  <si>
    <t xml:space="preserve">Обеспечение персонифицированного финансирования дополнительного образования детей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07 0 00 0 0000</t>
  </si>
  <si>
    <t xml:space="preserve">Муниципальная программа  "Развитие культуры городского округа Красноуфимск в 2014-2024 годах" </t>
  </si>
  <si>
    <t xml:space="preserve">256</t>
  </si>
  <si>
    <t xml:space="preserve">07 2 00 0 0000</t>
  </si>
  <si>
    <t xml:space="preserve">Подпрограмма "Развитие образования в сфере культуры и искусства"</t>
  </si>
  <si>
    <t xml:space="preserve">257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258</t>
  </si>
  <si>
    <t xml:space="preserve">259</t>
  </si>
  <si>
    <t xml:space="preserve">0707</t>
  </si>
  <si>
    <t xml:space="preserve">Молодежная политика </t>
  </si>
  <si>
    <t xml:space="preserve">260</t>
  </si>
  <si>
    <t xml:space="preserve">261</t>
  </si>
  <si>
    <t xml:space="preserve">262</t>
  </si>
  <si>
    <t xml:space="preserve">0707 </t>
  </si>
  <si>
    <t xml:space="preserve">05 3 08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263</t>
  </si>
  <si>
    <t xml:space="preserve">264</t>
  </si>
  <si>
    <t xml:space="preserve">05 3 21 1 0000</t>
  </si>
  <si>
    <t xml:space="preserve">Обеспечение деятельности муниципального загородного оздоровительного лагеря</t>
  </si>
  <si>
    <t xml:space="preserve">265</t>
  </si>
  <si>
    <t xml:space="preserve">266</t>
  </si>
  <si>
    <t xml:space="preserve">05 3 38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267</t>
  </si>
  <si>
    <t xml:space="preserve">268</t>
  </si>
  <si>
    <t xml:space="preserve">06 0 00 0 0000</t>
  </si>
  <si>
    <r>
      <rPr>
        <sz val="10"/>
        <rFont val="Times New Roman"/>
        <family val="1"/>
        <charset val="204"/>
      </rPr>
      <t xml:space="preserve">Муниципальная программа  "Развитие молодежной политики в городском округе Красноуфимск на</t>
    </r>
    <r>
      <rPr>
        <sz val="10"/>
        <color rgb="FFFF66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2014-2024 г.г."</t>
    </r>
  </si>
  <si>
    <t xml:space="preserve">269</t>
  </si>
  <si>
    <t xml:space="preserve">06 1 00 0 0000</t>
  </si>
  <si>
    <t xml:space="preserve">Подпрограмма "Молодежь ГО Красноуфимск"</t>
  </si>
  <si>
    <t xml:space="preserve">270</t>
  </si>
  <si>
    <t xml:space="preserve">06 1 02 1 0000</t>
  </si>
  <si>
    <t xml:space="preserve">Организация деятельности Молодежной биржи труда </t>
  </si>
  <si>
    <t xml:space="preserve">271</t>
  </si>
  <si>
    <t xml:space="preserve">272</t>
  </si>
  <si>
    <t xml:space="preserve">06 1 10 1 0000</t>
  </si>
  <si>
    <t xml:space="preserve">Организация проведения муниципальных массовых мероприятий</t>
  </si>
  <si>
    <t xml:space="preserve">273</t>
  </si>
  <si>
    <t xml:space="preserve">274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75</t>
  </si>
  <si>
    <t xml:space="preserve">06 2 22 1 0000</t>
  </si>
  <si>
    <t xml:space="preserve">Организация проведения мероприятий по военно-патриотическому воспитанию молодежи</t>
  </si>
  <si>
    <t xml:space="preserve">276</t>
  </si>
  <si>
    <t xml:space="preserve">277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78</t>
  </si>
  <si>
    <t xml:space="preserve">06 3 06 1 0000</t>
  </si>
  <si>
    <t xml:space="preserve">Организация работы по созданию условий для досуга детей и молодежи по месту жительства</t>
  </si>
  <si>
    <t xml:space="preserve">279</t>
  </si>
  <si>
    <t xml:space="preserve">280</t>
  </si>
  <si>
    <t xml:space="preserve">0709</t>
  </si>
  <si>
    <t xml:space="preserve">Другие вопросы в области образования</t>
  </si>
  <si>
    <t xml:space="preserve">281</t>
  </si>
  <si>
    <t xml:space="preserve">282</t>
  </si>
  <si>
    <t xml:space="preserve"> 05 3 00 0 0000</t>
  </si>
  <si>
    <t xml:space="preserve">283</t>
  </si>
  <si>
    <t xml:space="preserve">284</t>
  </si>
  <si>
    <t xml:space="preserve">285</t>
  </si>
  <si>
    <t xml:space="preserve">05 6 00 0 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в 2014-2024 годах"</t>
  </si>
  <si>
    <t xml:space="preserve">286</t>
  </si>
  <si>
    <t xml:space="preserve">05 6 12 1 1010</t>
  </si>
  <si>
    <t xml:space="preserve"> Обеспечение деятельности  органов местного самоуправления (центральный аппарат)</t>
  </si>
  <si>
    <t xml:space="preserve">287</t>
  </si>
  <si>
    <t xml:space="preserve">288</t>
  </si>
  <si>
    <t xml:space="preserve">289</t>
  </si>
  <si>
    <t xml:space="preserve">290</t>
  </si>
  <si>
    <t xml:space="preserve">05 6 13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291</t>
  </si>
  <si>
    <t xml:space="preserve">292</t>
  </si>
  <si>
    <t xml:space="preserve">293</t>
  </si>
  <si>
    <t xml:space="preserve">294</t>
  </si>
  <si>
    <t xml:space="preserve">05 6 44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физическая охрана) </t>
  </si>
  <si>
    <t xml:space="preserve">295</t>
  </si>
  <si>
    <t xml:space="preserve">296</t>
  </si>
  <si>
    <t xml:space="preserve">05 6 45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297</t>
  </si>
  <si>
    <t xml:space="preserve">298</t>
  </si>
  <si>
    <t xml:space="preserve">0800</t>
  </si>
  <si>
    <t xml:space="preserve">КУЛЬТУРА,  КИНЕМАТОГРАФИЯ</t>
  </si>
  <si>
    <t xml:space="preserve">299</t>
  </si>
  <si>
    <t xml:space="preserve">0801</t>
  </si>
  <si>
    <t xml:space="preserve">Культура</t>
  </si>
  <si>
    <t xml:space="preserve">301</t>
  </si>
  <si>
    <t xml:space="preserve">07 1 00 0 0000</t>
  </si>
  <si>
    <t xml:space="preserve">Подпрограмма "Развитие культуры и искусства"</t>
  </si>
  <si>
    <t xml:space="preserve">302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303</t>
  </si>
  <si>
    <t xml:space="preserve">304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305</t>
  </si>
  <si>
    <t xml:space="preserve">306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307</t>
  </si>
  <si>
    <t xml:space="preserve">308</t>
  </si>
  <si>
    <t xml:space="preserve">07 1 04 1 0000</t>
  </si>
  <si>
    <t xml:space="preserve">Мероприятия в сфере культуры и искусства</t>
  </si>
  <si>
    <t xml:space="preserve">309</t>
  </si>
  <si>
    <t xml:space="preserve">310</t>
  </si>
  <si>
    <t xml:space="preserve">311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312</t>
  </si>
  <si>
    <t xml:space="preserve">313</t>
  </si>
  <si>
    <t xml:space="preserve">0804</t>
  </si>
  <si>
    <t xml:space="preserve">Другие вопросы в области культуры, кинематографии</t>
  </si>
  <si>
    <t xml:space="preserve">314</t>
  </si>
  <si>
    <t xml:space="preserve">315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 в 2014-2024 годах"</t>
  </si>
  <si>
    <t xml:space="preserve">316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317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318</t>
  </si>
  <si>
    <t xml:space="preserve">319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320</t>
  </si>
  <si>
    <t xml:space="preserve">321</t>
  </si>
  <si>
    <t xml:space="preserve">322</t>
  </si>
  <si>
    <t xml:space="preserve">1000</t>
  </si>
  <si>
    <t xml:space="preserve">СОЦИАЛЬНАЯ ПОЛИТИКА</t>
  </si>
  <si>
    <t xml:space="preserve">323</t>
  </si>
  <si>
    <t xml:space="preserve">1003</t>
  </si>
  <si>
    <t xml:space="preserve">Социальное обеспечение населения</t>
  </si>
  <si>
    <t xml:space="preserve">324</t>
  </si>
  <si>
    <t xml:space="preserve">325</t>
  </si>
  <si>
    <t xml:space="preserve">01 3 00 0 0000</t>
  </si>
  <si>
    <t xml:space="preserve">Подпрограмма  "Обеспечение жильем отдельных категорий граждан  на территории городского округа Красноуфимск  на 2016-2024 годы"</t>
  </si>
  <si>
    <t xml:space="preserve">326</t>
  </si>
  <si>
    <t xml:space="preserve">01 3 01 L 4970</t>
  </si>
  <si>
    <t xml:space="preserve">Социальные выплаты молодым семьям на приобретение (строительство) жилого помещения</t>
  </si>
  <si>
    <t xml:space="preserve">327</t>
  </si>
  <si>
    <t xml:space="preserve">328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в 2014-2024 годах" </t>
  </si>
  <si>
    <t xml:space="preserve">329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330</t>
  </si>
  <si>
    <t xml:space="preserve">02 4 14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331</t>
  </si>
  <si>
    <t xml:space="preserve">332</t>
  </si>
  <si>
    <t xml:space="preserve">333</t>
  </si>
  <si>
    <t xml:space="preserve">02 4 15 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334</t>
  </si>
  <si>
    <t xml:space="preserve">335</t>
  </si>
  <si>
    <t xml:space="preserve">02 4 16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336</t>
  </si>
  <si>
    <t xml:space="preserve">337</t>
  </si>
  <si>
    <t xml:space="preserve">338</t>
  </si>
  <si>
    <t xml:space="preserve">02 4 17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339</t>
  </si>
  <si>
    <t xml:space="preserve">340</t>
  </si>
  <si>
    <t xml:space="preserve">1006</t>
  </si>
  <si>
    <t xml:space="preserve">Другие вопросы в области социальной политики</t>
  </si>
  <si>
    <t xml:space="preserve">341</t>
  </si>
  <si>
    <t xml:space="preserve">342</t>
  </si>
  <si>
    <t xml:space="preserve">343</t>
  </si>
  <si>
    <t xml:space="preserve">02 6 22 4 9100</t>
  </si>
  <si>
    <t xml:space="preserve">Содержание отдела субсидий</t>
  </si>
  <si>
    <t xml:space="preserve">344</t>
  </si>
  <si>
    <t xml:space="preserve">345</t>
  </si>
  <si>
    <t xml:space="preserve">346</t>
  </si>
  <si>
    <t xml:space="preserve">02 6 23 4 9200</t>
  </si>
  <si>
    <t xml:space="preserve">Содержание отдела компенсаций</t>
  </si>
  <si>
    <t xml:space="preserve">347</t>
  </si>
  <si>
    <t xml:space="preserve">348</t>
  </si>
  <si>
    <t xml:space="preserve">349</t>
  </si>
  <si>
    <t xml:space="preserve">18 0 00 0 0000</t>
  </si>
  <si>
    <t xml:space="preserve">Муниципальная  программа "Социальная поддержка населения  городского округа Красноуфимск" на 2016-2024 годы</t>
  </si>
  <si>
    <t xml:space="preserve">350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на 2016-2024 годы.</t>
  </si>
  <si>
    <t xml:space="preserve">351</t>
  </si>
  <si>
    <t xml:space="preserve">18 1 01 1 0000</t>
  </si>
  <si>
    <t xml:space="preserve">Оказание материальной помощи определенным категориям граждан</t>
  </si>
  <si>
    <t xml:space="preserve">352</t>
  </si>
  <si>
    <t xml:space="preserve">353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354</t>
  </si>
  <si>
    <t xml:space="preserve">355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356</t>
  </si>
  <si>
    <t xml:space="preserve">357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358</t>
  </si>
  <si>
    <t xml:space="preserve">359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360</t>
  </si>
  <si>
    <t xml:space="preserve">361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362</t>
  </si>
  <si>
    <t xml:space="preserve">363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364</t>
  </si>
  <si>
    <t xml:space="preserve">365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366</t>
  </si>
  <si>
    <t xml:space="preserve">367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368</t>
  </si>
  <si>
    <t xml:space="preserve">369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370</t>
  </si>
  <si>
    <t xml:space="preserve">371</t>
  </si>
  <si>
    <t xml:space="preserve">18 2 00 0 0000</t>
  </si>
  <si>
    <t xml:space="preserve">Подпрограмма " Вакцинопрофилактика в городском округе Красноуфимск" на 2016-2024 годы</t>
  </si>
  <si>
    <t xml:space="preserve">372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373</t>
  </si>
  <si>
    <t xml:space="preserve">374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на 2016-2024 годы</t>
  </si>
  <si>
    <t xml:space="preserve">375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376</t>
  </si>
  <si>
    <t xml:space="preserve">377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378</t>
  </si>
  <si>
    <t xml:space="preserve">379</t>
  </si>
  <si>
    <t xml:space="preserve">18 3 03 1 0000</t>
  </si>
  <si>
    <t xml:space="preserve">Проведение городских молодежных акций и шествий</t>
  </si>
  <si>
    <t xml:space="preserve">380</t>
  </si>
  <si>
    <t xml:space="preserve">381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382</t>
  </si>
  <si>
    <t xml:space="preserve">383</t>
  </si>
  <si>
    <t xml:space="preserve">18 4 00 0 0000</t>
  </si>
  <si>
    <t xml:space="preserve">Подпрограмма " Профилактика туберкулеза на территории  городского округа Красноуфимск" на 2016-2024 годы</t>
  </si>
  <si>
    <t xml:space="preserve">384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385</t>
  </si>
  <si>
    <t xml:space="preserve">386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387</t>
  </si>
  <si>
    <t xml:space="preserve">388</t>
  </si>
  <si>
    <t xml:space="preserve">18 4 04 1 0000</t>
  </si>
  <si>
    <t xml:space="preserve">Оздоровительная работа с детьми  с туберкулезной интоксикацией в дошкольных образовательных учреждениях (витаминизация)</t>
  </si>
  <si>
    <t xml:space="preserve">389</t>
  </si>
  <si>
    <t xml:space="preserve">390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391</t>
  </si>
  <si>
    <t xml:space="preserve">392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 на 2016-2024 годы</t>
  </si>
  <si>
    <t xml:space="preserve">393</t>
  </si>
  <si>
    <t xml:space="preserve">18 5 02 1 0000</t>
  </si>
  <si>
    <t xml:space="preserve">Обеспечение служебными жилыми помещениями специалистов с высшим медицинским образованием (по наиболее востребованным специальностям) прибывших для работы в учреждения здравоохранения</t>
  </si>
  <si>
    <t xml:space="preserve">394</t>
  </si>
  <si>
    <t xml:space="preserve">395</t>
  </si>
  <si>
    <t xml:space="preserve">1100</t>
  </si>
  <si>
    <t xml:space="preserve">ФИЗИЧЕСКАЯ КУЛЬТУРА И СПОРТ</t>
  </si>
  <si>
    <t xml:space="preserve">396</t>
  </si>
  <si>
    <t xml:space="preserve">1102</t>
  </si>
  <si>
    <t xml:space="preserve">Массовый спорт</t>
  </si>
  <si>
    <t xml:space="preserve">397</t>
  </si>
  <si>
    <t xml:space="preserve">08 0 00 0 0000</t>
  </si>
  <si>
    <t xml:space="preserve">Муниципальная программа  "Развитие физической культуры и спорта городского округа Красноуфимск в 2014-2024 годах"</t>
  </si>
  <si>
    <t xml:space="preserve">398</t>
  </si>
  <si>
    <t xml:space="preserve">08 1 00 0 0000</t>
  </si>
  <si>
    <t xml:space="preserve">Подпрограмма " Развитие физической культуры и спорта городского округа Красноуфимск"</t>
  </si>
  <si>
    <t xml:space="preserve">399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400</t>
  </si>
  <si>
    <t xml:space="preserve">401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402</t>
  </si>
  <si>
    <t xml:space="preserve">403</t>
  </si>
  <si>
    <t xml:space="preserve">08 1 04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404</t>
  </si>
  <si>
    <t xml:space="preserve">405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</t>
  </si>
  <si>
    <t xml:space="preserve">406</t>
  </si>
  <si>
    <t xml:space="preserve">407</t>
  </si>
  <si>
    <t xml:space="preserve">08 1 06 1 0000</t>
  </si>
  <si>
    <t xml:space="preserve">Укрепление материально-технической базы объектов в сфере физической культуры и спорта</t>
  </si>
  <si>
    <t xml:space="preserve">408</t>
  </si>
  <si>
    <t xml:space="preserve">409</t>
  </si>
  <si>
    <t xml:space="preserve">1200</t>
  </si>
  <si>
    <t xml:space="preserve">СРЕДСТВА МАССОВОЙ ИНФОРМАЦИИ</t>
  </si>
  <si>
    <t xml:space="preserve">410</t>
  </si>
  <si>
    <t xml:space="preserve">1202</t>
  </si>
  <si>
    <t xml:space="preserve">Периодическая печать и издательства</t>
  </si>
  <si>
    <t xml:space="preserve">411</t>
  </si>
  <si>
    <t xml:space="preserve">412</t>
  </si>
  <si>
    <t xml:space="preserve">413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в общественно-политической газете «Вперед» </t>
  </si>
  <si>
    <t xml:space="preserve">414</t>
  </si>
  <si>
    <t xml:space="preserve">415</t>
  </si>
  <si>
    <t xml:space="preserve">1300</t>
  </si>
  <si>
    <t xml:space="preserve">ОБСЛУЖИВАНИЕ ГОСУДАРСТВЕННОГО (МУНИЦИПАЛЬНОГО)  ДОЛГА</t>
  </si>
  <si>
    <t xml:space="preserve">416</t>
  </si>
  <si>
    <t xml:space="preserve">1301</t>
  </si>
  <si>
    <t xml:space="preserve">Обслуживание государственного (муниципального) внутреннего   долга</t>
  </si>
  <si>
    <t xml:space="preserve">417</t>
  </si>
  <si>
    <t xml:space="preserve">418</t>
  </si>
  <si>
    <t xml:space="preserve">419</t>
  </si>
  <si>
    <t xml:space="preserve">01 2 04 1 0000</t>
  </si>
  <si>
    <t xml:space="preserve">Исполнение обязательств по обслуживанию муниципального долга муниципального образования городской округ Красноуфимск</t>
  </si>
  <si>
    <t xml:space="preserve">420</t>
  </si>
  <si>
    <t xml:space="preserve">700</t>
  </si>
  <si>
    <t xml:space="preserve">Обслуживание государственного (муниципального)  долга</t>
  </si>
  <si>
    <t xml:space="preserve">421</t>
  </si>
  <si>
    <t xml:space="preserve">422</t>
  </si>
  <si>
    <t xml:space="preserve">03 2 00 0 0000</t>
  </si>
  <si>
    <t xml:space="preserve">Подпрограмма «Управление муниципальным долгом»</t>
  </si>
  <si>
    <t xml:space="preserve">423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4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</font>
    <font>
      <sz val="10"/>
      <color rgb="FFFF66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99"/>
    <col collapsed="false" customWidth="true" hidden="false" outlineLevel="0" max="3" min="3" style="1" width="13.56"/>
    <col collapsed="false" customWidth="true" hidden="false" outlineLevel="0" max="4" min="4" style="1" width="5.28"/>
    <col collapsed="false" customWidth="true" hidden="false" outlineLevel="0" max="5" min="5" style="1" width="41.7"/>
    <col collapsed="false" customWidth="true" hidden="false" outlineLevel="0" max="6" min="6" style="2" width="19.41"/>
    <col collapsed="false" customWidth="true" hidden="false" outlineLevel="0" max="7" min="7" style="1" width="18.99"/>
    <col collapsed="false" customWidth="true" hidden="false" outlineLevel="0" max="8" min="8" style="1" width="10.71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4" t="s">
        <v>1</v>
      </c>
      <c r="E1" s="4"/>
      <c r="F1" s="4"/>
      <c r="G1" s="4"/>
    </row>
    <row r="2" customFormat="false" ht="12.75" hidden="false" customHeight="true" outlineLevel="0" collapsed="false">
      <c r="A2" s="5" t="s">
        <v>2</v>
      </c>
      <c r="B2" s="5"/>
      <c r="C2" s="5"/>
      <c r="D2" s="6" t="s">
        <v>2</v>
      </c>
      <c r="E2" s="6"/>
      <c r="F2" s="6"/>
      <c r="G2" s="6"/>
    </row>
    <row r="3" customFormat="false" ht="12.75" hidden="false" customHeight="true" outlineLevel="0" collapsed="false">
      <c r="A3" s="5" t="s">
        <v>3</v>
      </c>
      <c r="B3" s="5"/>
      <c r="C3" s="5"/>
      <c r="D3" s="6" t="s">
        <v>3</v>
      </c>
      <c r="E3" s="6"/>
      <c r="F3" s="6"/>
      <c r="G3" s="6"/>
    </row>
    <row r="4" customFormat="false" ht="12.75" hidden="false" customHeight="true" outlineLevel="0" collapsed="false">
      <c r="A4" s="5" t="s">
        <v>4</v>
      </c>
      <c r="B4" s="5"/>
      <c r="C4" s="5"/>
      <c r="D4" s="6" t="s">
        <v>5</v>
      </c>
      <c r="E4" s="6"/>
      <c r="F4" s="6"/>
      <c r="G4" s="6"/>
    </row>
    <row r="5" customFormat="false" ht="12.75" hidden="false" customHeight="false" outlineLevel="0" collapsed="false">
      <c r="E5" s="3"/>
      <c r="F5" s="3"/>
    </row>
    <row r="6" customFormat="false" ht="93" hidden="false" customHeight="true" outlineLevel="0" collapsed="false">
      <c r="A6" s="7" t="s">
        <v>6</v>
      </c>
      <c r="B6" s="7"/>
      <c r="C6" s="7"/>
      <c r="D6" s="7"/>
      <c r="E6" s="7"/>
      <c r="F6" s="7"/>
      <c r="G6" s="7"/>
    </row>
    <row r="7" customFormat="false" ht="12.75" hidden="false" customHeight="false" outlineLevel="0" collapsed="false">
      <c r="A7" s="8"/>
      <c r="B7" s="8"/>
      <c r="C7" s="8"/>
      <c r="D7" s="8"/>
      <c r="E7" s="8"/>
    </row>
    <row r="8" customFormat="false" ht="92.25" hidden="false" customHeight="true" outlineLevel="0" collapsed="false">
      <c r="A8" s="9" t="s">
        <v>7</v>
      </c>
      <c r="B8" s="9" t="s">
        <v>8</v>
      </c>
      <c r="C8" s="10" t="s">
        <v>9</v>
      </c>
      <c r="D8" s="10" t="s">
        <v>10</v>
      </c>
      <c r="E8" s="11" t="s">
        <v>11</v>
      </c>
      <c r="F8" s="12" t="s">
        <v>12</v>
      </c>
      <c r="G8" s="12" t="s">
        <v>13</v>
      </c>
    </row>
    <row r="9" customFormat="false" ht="12.75" hidden="false" customHeight="false" outlineLevel="0" collapsed="false">
      <c r="A9" s="13" t="s">
        <v>14</v>
      </c>
      <c r="B9" s="13" t="s">
        <v>15</v>
      </c>
      <c r="C9" s="13" t="s">
        <v>16</v>
      </c>
      <c r="D9" s="13" t="s">
        <v>17</v>
      </c>
      <c r="E9" s="13" t="s">
        <v>18</v>
      </c>
      <c r="F9" s="14" t="n">
        <v>6</v>
      </c>
      <c r="G9" s="14" t="n">
        <v>7</v>
      </c>
    </row>
    <row r="10" customFormat="false" ht="12.75" hidden="false" customHeight="false" outlineLevel="0" collapsed="false">
      <c r="A10" s="15" t="s">
        <v>14</v>
      </c>
      <c r="B10" s="16"/>
      <c r="C10" s="16"/>
      <c r="D10" s="16"/>
      <c r="E10" s="17" t="s">
        <v>19</v>
      </c>
      <c r="F10" s="18" t="n">
        <f aca="false">SUM(F11,F78,F127,F165,F225,F307,F331,F404,F418,F424,F213)</f>
        <v>1448050678</v>
      </c>
      <c r="G10" s="18" t="n">
        <f aca="false">SUM(G11,G78,G127,G165,G225,G307,G331,G404,G418,G424,G213)</f>
        <v>1469683537</v>
      </c>
    </row>
    <row r="11" customFormat="false" ht="12.75" hidden="false" customHeight="false" outlineLevel="0" collapsed="false">
      <c r="A11" s="15" t="s">
        <v>15</v>
      </c>
      <c r="B11" s="19" t="s">
        <v>20</v>
      </c>
      <c r="C11" s="20"/>
      <c r="D11" s="20"/>
      <c r="E11" s="21" t="s">
        <v>21</v>
      </c>
      <c r="F11" s="22" t="n">
        <f aca="false">SUM(F12,F17,F24,F35,F47,F51,F30)</f>
        <v>91563488</v>
      </c>
      <c r="G11" s="22" t="n">
        <f aca="false">SUM(G12,G17,G24,G35,G47,G51,G30)</f>
        <v>91509593</v>
      </c>
      <c r="H11" s="23"/>
      <c r="I11" s="24"/>
      <c r="J11" s="25"/>
      <c r="K11" s="26"/>
    </row>
    <row r="12" customFormat="false" ht="38.25" hidden="false" customHeight="false" outlineLevel="0" collapsed="false">
      <c r="A12" s="15" t="s">
        <v>16</v>
      </c>
      <c r="B12" s="19" t="s">
        <v>22</v>
      </c>
      <c r="C12" s="20"/>
      <c r="D12" s="20"/>
      <c r="E12" s="21" t="s">
        <v>23</v>
      </c>
      <c r="F12" s="22" t="n">
        <f aca="false">SUM(F13)</f>
        <v>2122196</v>
      </c>
      <c r="G12" s="22" t="n">
        <f aca="false">SUM(G13)</f>
        <v>2100974</v>
      </c>
      <c r="H12" s="26"/>
      <c r="I12" s="26"/>
      <c r="J12" s="26"/>
      <c r="K12" s="26"/>
    </row>
    <row r="13" customFormat="false" ht="51" hidden="false" customHeight="false" outlineLevel="0" collapsed="false">
      <c r="A13" s="15" t="s">
        <v>17</v>
      </c>
      <c r="B13" s="20" t="s">
        <v>22</v>
      </c>
      <c r="C13" s="20" t="s">
        <v>24</v>
      </c>
      <c r="D13" s="20"/>
      <c r="E13" s="27" t="s">
        <v>25</v>
      </c>
      <c r="F13" s="28" t="n">
        <f aca="false">SUM(F14)</f>
        <v>2122196</v>
      </c>
      <c r="G13" s="28" t="n">
        <f aca="false">SUM(G14)</f>
        <v>2100974</v>
      </c>
      <c r="H13" s="26"/>
      <c r="I13" s="26"/>
      <c r="J13" s="26"/>
      <c r="K13" s="26"/>
    </row>
    <row r="14" customFormat="false" ht="63.75" hidden="false" customHeight="false" outlineLevel="0" collapsed="false">
      <c r="A14" s="15" t="s">
        <v>18</v>
      </c>
      <c r="B14" s="20" t="s">
        <v>22</v>
      </c>
      <c r="C14" s="20" t="s">
        <v>26</v>
      </c>
      <c r="D14" s="20"/>
      <c r="E14" s="27" t="s">
        <v>27</v>
      </c>
      <c r="F14" s="28" t="n">
        <f aca="false">SUM(F15)</f>
        <v>2122196</v>
      </c>
      <c r="G14" s="28" t="n">
        <f aca="false">SUM(G15)</f>
        <v>2100974</v>
      </c>
      <c r="H14" s="26"/>
      <c r="I14" s="26"/>
      <c r="J14" s="26"/>
      <c r="K14" s="26"/>
    </row>
    <row r="15" customFormat="false" ht="12.75" hidden="false" customHeight="false" outlineLevel="0" collapsed="false">
      <c r="A15" s="15" t="s">
        <v>28</v>
      </c>
      <c r="B15" s="20" t="s">
        <v>22</v>
      </c>
      <c r="C15" s="20" t="s">
        <v>29</v>
      </c>
      <c r="D15" s="20"/>
      <c r="E15" s="27" t="s">
        <v>30</v>
      </c>
      <c r="F15" s="28" t="n">
        <f aca="false">SUM(F16)</f>
        <v>2122196</v>
      </c>
      <c r="G15" s="28" t="n">
        <f aca="false">SUM(G16)</f>
        <v>2100974</v>
      </c>
      <c r="H15" s="26"/>
      <c r="I15" s="26"/>
      <c r="J15" s="26"/>
      <c r="K15" s="26"/>
    </row>
    <row r="16" s="30" customFormat="true" ht="63.75" hidden="false" customHeight="false" outlineLevel="0" collapsed="false">
      <c r="A16" s="15" t="s">
        <v>31</v>
      </c>
      <c r="B16" s="20" t="s">
        <v>22</v>
      </c>
      <c r="C16" s="20" t="s">
        <v>29</v>
      </c>
      <c r="D16" s="20" t="s">
        <v>32</v>
      </c>
      <c r="E16" s="27" t="s">
        <v>33</v>
      </c>
      <c r="F16" s="28" t="n">
        <v>2122196</v>
      </c>
      <c r="G16" s="28" t="n">
        <v>2100974</v>
      </c>
      <c r="H16" s="29"/>
      <c r="I16" s="29"/>
      <c r="J16" s="29"/>
      <c r="K16" s="29"/>
    </row>
    <row r="17" s="30" customFormat="true" ht="51" hidden="false" customHeight="false" outlineLevel="0" collapsed="false">
      <c r="A17" s="15" t="s">
        <v>34</v>
      </c>
      <c r="B17" s="31" t="s">
        <v>35</v>
      </c>
      <c r="C17" s="31"/>
      <c r="D17" s="31"/>
      <c r="E17" s="21" t="s">
        <v>36</v>
      </c>
      <c r="F17" s="22" t="n">
        <f aca="false">SUM(F18)</f>
        <v>4298427</v>
      </c>
      <c r="G17" s="22" t="n">
        <f aca="false">SUM(G18)</f>
        <v>4256338</v>
      </c>
      <c r="H17" s="29"/>
      <c r="I17" s="29"/>
      <c r="J17" s="29"/>
      <c r="K17" s="29"/>
    </row>
    <row r="18" s="30" customFormat="true" ht="12.75" hidden="false" customHeight="false" outlineLevel="0" collapsed="false">
      <c r="A18" s="15" t="s">
        <v>37</v>
      </c>
      <c r="B18" s="20" t="s">
        <v>35</v>
      </c>
      <c r="C18" s="32" t="s">
        <v>38</v>
      </c>
      <c r="D18" s="20"/>
      <c r="E18" s="27" t="s">
        <v>39</v>
      </c>
      <c r="F18" s="28" t="n">
        <f aca="false">SUM(F19,F22)</f>
        <v>4298427</v>
      </c>
      <c r="G18" s="28" t="n">
        <f aca="false">SUM(G19,G22)</f>
        <v>4256338</v>
      </c>
      <c r="H18" s="29"/>
      <c r="I18" s="29"/>
      <c r="J18" s="29"/>
      <c r="K18" s="29"/>
    </row>
    <row r="19" s="30" customFormat="true" ht="25.5" hidden="false" customHeight="false" outlineLevel="0" collapsed="false">
      <c r="A19" s="15" t="s">
        <v>40</v>
      </c>
      <c r="B19" s="20" t="s">
        <v>35</v>
      </c>
      <c r="C19" s="32" t="s">
        <v>41</v>
      </c>
      <c r="D19" s="20"/>
      <c r="E19" s="27" t="s">
        <v>42</v>
      </c>
      <c r="F19" s="28" t="n">
        <f aca="false">SUM(F20:F21)</f>
        <v>2620411</v>
      </c>
      <c r="G19" s="28" t="n">
        <f aca="false">SUM(G20:G21)</f>
        <v>2595102</v>
      </c>
      <c r="H19" s="29"/>
      <c r="I19" s="29"/>
      <c r="J19" s="29"/>
      <c r="K19" s="29"/>
    </row>
    <row r="20" s="30" customFormat="true" ht="63.75" hidden="false" customHeight="false" outlineLevel="0" collapsed="false">
      <c r="A20" s="15" t="s">
        <v>43</v>
      </c>
      <c r="B20" s="20" t="s">
        <v>35</v>
      </c>
      <c r="C20" s="32" t="s">
        <v>41</v>
      </c>
      <c r="D20" s="20" t="s">
        <v>32</v>
      </c>
      <c r="E20" s="27" t="s">
        <v>33</v>
      </c>
      <c r="F20" s="28" t="n">
        <v>2315004</v>
      </c>
      <c r="G20" s="28" t="n">
        <v>2291854</v>
      </c>
      <c r="H20" s="29"/>
      <c r="I20" s="29"/>
      <c r="J20" s="29"/>
      <c r="K20" s="29"/>
    </row>
    <row r="21" s="30" customFormat="true" ht="25.5" hidden="false" customHeight="false" outlineLevel="0" collapsed="false">
      <c r="A21" s="15" t="s">
        <v>44</v>
      </c>
      <c r="B21" s="20" t="s">
        <v>35</v>
      </c>
      <c r="C21" s="32" t="s">
        <v>41</v>
      </c>
      <c r="D21" s="20" t="s">
        <v>45</v>
      </c>
      <c r="E21" s="33" t="s">
        <v>46</v>
      </c>
      <c r="F21" s="28" t="n">
        <v>305407</v>
      </c>
      <c r="G21" s="28" t="n">
        <v>303248</v>
      </c>
      <c r="H21" s="29"/>
      <c r="I21" s="29"/>
      <c r="J21" s="29"/>
      <c r="K21" s="29"/>
    </row>
    <row r="22" s="30" customFormat="true" ht="25.5" hidden="false" customHeight="false" outlineLevel="0" collapsed="false">
      <c r="A22" s="15" t="s">
        <v>47</v>
      </c>
      <c r="B22" s="20" t="s">
        <v>35</v>
      </c>
      <c r="C22" s="34" t="s">
        <v>48</v>
      </c>
      <c r="D22" s="20"/>
      <c r="E22" s="27" t="s">
        <v>49</v>
      </c>
      <c r="F22" s="28" t="n">
        <f aca="false">SUM(F23)</f>
        <v>1678016</v>
      </c>
      <c r="G22" s="28" t="n">
        <f aca="false">SUM(G23)</f>
        <v>1661236</v>
      </c>
      <c r="H22" s="29"/>
      <c r="I22" s="29"/>
      <c r="J22" s="29"/>
      <c r="K22" s="29"/>
    </row>
    <row r="23" s="30" customFormat="true" ht="63.75" hidden="false" customHeight="false" outlineLevel="0" collapsed="false">
      <c r="A23" s="15" t="s">
        <v>50</v>
      </c>
      <c r="B23" s="20" t="s">
        <v>35</v>
      </c>
      <c r="C23" s="34" t="s">
        <v>48</v>
      </c>
      <c r="D23" s="20" t="s">
        <v>32</v>
      </c>
      <c r="E23" s="27" t="s">
        <v>33</v>
      </c>
      <c r="F23" s="28" t="n">
        <v>1678016</v>
      </c>
      <c r="G23" s="28" t="n">
        <v>1661236</v>
      </c>
      <c r="H23" s="29"/>
      <c r="I23" s="29"/>
      <c r="J23" s="29"/>
      <c r="K23" s="29"/>
    </row>
    <row r="24" s="36" customFormat="true" ht="51" hidden="false" customHeight="false" outlineLevel="0" collapsed="false">
      <c r="A24" s="15" t="s">
        <v>51</v>
      </c>
      <c r="B24" s="19" t="s">
        <v>52</v>
      </c>
      <c r="C24" s="19"/>
      <c r="D24" s="19"/>
      <c r="E24" s="35" t="s">
        <v>53</v>
      </c>
      <c r="F24" s="22" t="n">
        <f aca="false">SUM(F25)</f>
        <v>37187985</v>
      </c>
      <c r="G24" s="22" t="n">
        <f aca="false">SUM(G25)</f>
        <v>36860275</v>
      </c>
      <c r="H24" s="24"/>
      <c r="I24" s="25"/>
      <c r="J24" s="25"/>
      <c r="K24" s="25"/>
    </row>
    <row r="25" customFormat="false" ht="51" hidden="false" customHeight="false" outlineLevel="0" collapsed="false">
      <c r="A25" s="15" t="s">
        <v>54</v>
      </c>
      <c r="B25" s="37" t="s">
        <v>52</v>
      </c>
      <c r="C25" s="37" t="s">
        <v>24</v>
      </c>
      <c r="D25" s="37"/>
      <c r="E25" s="33" t="s">
        <v>25</v>
      </c>
      <c r="F25" s="28" t="n">
        <f aca="false">SUM(F26)</f>
        <v>37187985</v>
      </c>
      <c r="G25" s="28" t="n">
        <f aca="false">SUM(G26)</f>
        <v>36860275</v>
      </c>
      <c r="H25" s="24"/>
      <c r="I25" s="25"/>
      <c r="J25" s="26"/>
      <c r="K25" s="26"/>
    </row>
    <row r="26" customFormat="false" ht="63.75" hidden="false" customHeight="false" outlineLevel="0" collapsed="false">
      <c r="A26" s="15" t="s">
        <v>55</v>
      </c>
      <c r="B26" s="37" t="s">
        <v>52</v>
      </c>
      <c r="C26" s="37" t="s">
        <v>26</v>
      </c>
      <c r="D26" s="37"/>
      <c r="E26" s="33" t="s">
        <v>27</v>
      </c>
      <c r="F26" s="28" t="n">
        <f aca="false">SUM(F27)</f>
        <v>37187985</v>
      </c>
      <c r="G26" s="28" t="n">
        <f aca="false">SUM(G27)</f>
        <v>36860275</v>
      </c>
      <c r="H26" s="24"/>
      <c r="I26" s="25"/>
      <c r="J26" s="26"/>
      <c r="K26" s="26"/>
    </row>
    <row r="27" customFormat="false" ht="25.5" hidden="false" customHeight="false" outlineLevel="0" collapsed="false">
      <c r="A27" s="15" t="s">
        <v>56</v>
      </c>
      <c r="B27" s="37" t="s">
        <v>52</v>
      </c>
      <c r="C27" s="37" t="s">
        <v>57</v>
      </c>
      <c r="D27" s="37"/>
      <c r="E27" s="33" t="s">
        <v>58</v>
      </c>
      <c r="F27" s="28" t="n">
        <f aca="false">SUM(F28:F29)</f>
        <v>37187985</v>
      </c>
      <c r="G27" s="28" t="n">
        <f aca="false">SUM(G28:G29)</f>
        <v>36860275</v>
      </c>
      <c r="H27" s="24"/>
      <c r="I27" s="25"/>
      <c r="J27" s="26"/>
      <c r="K27" s="26"/>
    </row>
    <row r="28" customFormat="false" ht="63.75" hidden="false" customHeight="false" outlineLevel="0" collapsed="false">
      <c r="A28" s="15" t="s">
        <v>59</v>
      </c>
      <c r="B28" s="37" t="s">
        <v>52</v>
      </c>
      <c r="C28" s="37" t="s">
        <v>57</v>
      </c>
      <c r="D28" s="37" t="s">
        <v>32</v>
      </c>
      <c r="E28" s="33" t="s">
        <v>33</v>
      </c>
      <c r="F28" s="28" t="n">
        <v>32868661</v>
      </c>
      <c r="G28" s="28" t="n">
        <v>32539974</v>
      </c>
      <c r="H28" s="24"/>
      <c r="I28" s="25"/>
      <c r="J28" s="26"/>
      <c r="K28" s="26"/>
    </row>
    <row r="29" customFormat="false" ht="25.5" hidden="false" customHeight="false" outlineLevel="0" collapsed="false">
      <c r="A29" s="15" t="s">
        <v>60</v>
      </c>
      <c r="B29" s="37" t="s">
        <v>52</v>
      </c>
      <c r="C29" s="37" t="s">
        <v>57</v>
      </c>
      <c r="D29" s="37" t="s">
        <v>45</v>
      </c>
      <c r="E29" s="33" t="s">
        <v>46</v>
      </c>
      <c r="F29" s="28" t="n">
        <v>4319324</v>
      </c>
      <c r="G29" s="28" t="n">
        <v>4320301</v>
      </c>
      <c r="H29" s="26"/>
      <c r="I29" s="26"/>
      <c r="J29" s="26"/>
      <c r="K29" s="26"/>
    </row>
    <row r="30" s="39" customFormat="true" ht="12.75" hidden="false" customHeight="false" outlineLevel="0" collapsed="false">
      <c r="A30" s="15" t="s">
        <v>61</v>
      </c>
      <c r="B30" s="31" t="s">
        <v>62</v>
      </c>
      <c r="C30" s="31"/>
      <c r="D30" s="31"/>
      <c r="E30" s="21" t="s">
        <v>63</v>
      </c>
      <c r="F30" s="22" t="n">
        <f aca="false">F31</f>
        <v>363800</v>
      </c>
      <c r="G30" s="22" t="n">
        <f aca="false">G31</f>
        <v>24700</v>
      </c>
      <c r="H30" s="38"/>
      <c r="I30" s="38"/>
      <c r="J30" s="38"/>
      <c r="K30" s="38"/>
    </row>
    <row r="31" s="39" customFormat="true" ht="51" hidden="false" customHeight="false" outlineLevel="0" collapsed="false">
      <c r="A31" s="15" t="s">
        <v>64</v>
      </c>
      <c r="B31" s="37" t="s">
        <v>62</v>
      </c>
      <c r="C31" s="37" t="s">
        <v>24</v>
      </c>
      <c r="D31" s="20"/>
      <c r="E31" s="27" t="s">
        <v>65</v>
      </c>
      <c r="F31" s="28" t="n">
        <f aca="false">F32</f>
        <v>363800</v>
      </c>
      <c r="G31" s="28" t="n">
        <f aca="false">G32</f>
        <v>24700</v>
      </c>
      <c r="H31" s="38"/>
      <c r="I31" s="38"/>
      <c r="J31" s="38"/>
      <c r="K31" s="38"/>
    </row>
    <row r="32" s="39" customFormat="true" ht="38.25" hidden="false" customHeight="false" outlineLevel="0" collapsed="false">
      <c r="A32" s="15" t="s">
        <v>66</v>
      </c>
      <c r="B32" s="37" t="s">
        <v>62</v>
      </c>
      <c r="C32" s="37" t="s">
        <v>67</v>
      </c>
      <c r="D32" s="20"/>
      <c r="E32" s="27" t="s">
        <v>68</v>
      </c>
      <c r="F32" s="28" t="n">
        <f aca="false">F33</f>
        <v>363800</v>
      </c>
      <c r="G32" s="28" t="n">
        <f aca="false">G33</f>
        <v>24700</v>
      </c>
      <c r="H32" s="38"/>
      <c r="I32" s="38"/>
      <c r="J32" s="38"/>
      <c r="K32" s="38"/>
    </row>
    <row r="33" s="39" customFormat="true" ht="63.75" hidden="false" customHeight="false" outlineLevel="0" collapsed="false">
      <c r="A33" s="15" t="s">
        <v>69</v>
      </c>
      <c r="B33" s="37" t="s">
        <v>62</v>
      </c>
      <c r="C33" s="37" t="s">
        <v>70</v>
      </c>
      <c r="D33" s="20"/>
      <c r="E33" s="27" t="s">
        <v>71</v>
      </c>
      <c r="F33" s="28" t="n">
        <f aca="false">F34</f>
        <v>363800</v>
      </c>
      <c r="G33" s="28" t="n">
        <f aca="false">G34</f>
        <v>24700</v>
      </c>
      <c r="H33" s="38"/>
      <c r="I33" s="38"/>
      <c r="J33" s="38"/>
      <c r="K33" s="38"/>
    </row>
    <row r="34" s="39" customFormat="true" ht="25.5" hidden="false" customHeight="false" outlineLevel="0" collapsed="false">
      <c r="A34" s="15" t="s">
        <v>72</v>
      </c>
      <c r="B34" s="37" t="s">
        <v>62</v>
      </c>
      <c r="C34" s="37" t="s">
        <v>70</v>
      </c>
      <c r="D34" s="20" t="s">
        <v>45</v>
      </c>
      <c r="E34" s="33" t="s">
        <v>46</v>
      </c>
      <c r="F34" s="28" t="n">
        <v>363800</v>
      </c>
      <c r="G34" s="28" t="n">
        <v>24700</v>
      </c>
      <c r="H34" s="38"/>
      <c r="I34" s="38"/>
      <c r="J34" s="38"/>
      <c r="K34" s="38"/>
    </row>
    <row r="35" customFormat="false" ht="38.25" hidden="false" customHeight="false" outlineLevel="0" collapsed="false">
      <c r="A35" s="15" t="s">
        <v>73</v>
      </c>
      <c r="B35" s="31" t="s">
        <v>74</v>
      </c>
      <c r="C35" s="31"/>
      <c r="D35" s="31"/>
      <c r="E35" s="21" t="s">
        <v>75</v>
      </c>
      <c r="F35" s="40" t="n">
        <f aca="false">SUM(F36,F41)</f>
        <v>15336977</v>
      </c>
      <c r="G35" s="40" t="n">
        <f aca="false">SUM(G36,G41)</f>
        <v>15185362</v>
      </c>
      <c r="H35" s="26"/>
      <c r="I35" s="26"/>
      <c r="J35" s="26"/>
      <c r="K35" s="26"/>
    </row>
    <row r="36" customFormat="false" ht="51" hidden="false" customHeight="false" outlineLevel="0" collapsed="false">
      <c r="A36" s="15" t="s">
        <v>76</v>
      </c>
      <c r="B36" s="20" t="s">
        <v>74</v>
      </c>
      <c r="C36" s="20" t="s">
        <v>77</v>
      </c>
      <c r="D36" s="20"/>
      <c r="E36" s="33" t="s">
        <v>78</v>
      </c>
      <c r="F36" s="41" t="n">
        <f aca="false">SUM(F37)</f>
        <v>12460596</v>
      </c>
      <c r="G36" s="41" t="n">
        <f aca="false">SUM(G37)</f>
        <v>12337431</v>
      </c>
      <c r="H36" s="26"/>
      <c r="I36" s="26"/>
      <c r="J36" s="26"/>
      <c r="K36" s="26"/>
    </row>
    <row r="37" customFormat="false" ht="63.75" hidden="false" customHeight="false" outlineLevel="0" collapsed="false">
      <c r="A37" s="15" t="s">
        <v>79</v>
      </c>
      <c r="B37" s="20" t="s">
        <v>74</v>
      </c>
      <c r="C37" s="20" t="s">
        <v>80</v>
      </c>
      <c r="D37" s="20"/>
      <c r="E37" s="27" t="s">
        <v>81</v>
      </c>
      <c r="F37" s="41" t="n">
        <f aca="false">SUM(F38)</f>
        <v>12460596</v>
      </c>
      <c r="G37" s="41" t="n">
        <f aca="false">SUM(G38)</f>
        <v>12337431</v>
      </c>
      <c r="H37" s="26"/>
      <c r="I37" s="26"/>
      <c r="J37" s="26"/>
      <c r="K37" s="26"/>
    </row>
    <row r="38" customFormat="false" ht="25.5" hidden="false" customHeight="false" outlineLevel="0" collapsed="false">
      <c r="A38" s="15" t="s">
        <v>82</v>
      </c>
      <c r="B38" s="20" t="s">
        <v>74</v>
      </c>
      <c r="C38" s="20" t="s">
        <v>83</v>
      </c>
      <c r="D38" s="20"/>
      <c r="E38" s="27" t="s">
        <v>58</v>
      </c>
      <c r="F38" s="41" t="n">
        <f aca="false">SUM(F39:F40)</f>
        <v>12460596</v>
      </c>
      <c r="G38" s="41" t="n">
        <f aca="false">SUM(G39:G40)</f>
        <v>12337431</v>
      </c>
      <c r="H38" s="26"/>
      <c r="I38" s="26"/>
      <c r="J38" s="26"/>
      <c r="K38" s="26"/>
    </row>
    <row r="39" customFormat="false" ht="63.75" hidden="false" customHeight="false" outlineLevel="0" collapsed="false">
      <c r="A39" s="15" t="s">
        <v>84</v>
      </c>
      <c r="B39" s="20" t="s">
        <v>74</v>
      </c>
      <c r="C39" s="20" t="s">
        <v>83</v>
      </c>
      <c r="D39" s="20" t="s">
        <v>32</v>
      </c>
      <c r="E39" s="27" t="s">
        <v>33</v>
      </c>
      <c r="F39" s="41" t="n">
        <v>11241705</v>
      </c>
      <c r="G39" s="41" t="n">
        <v>11129288</v>
      </c>
      <c r="H39" s="26"/>
      <c r="I39" s="26"/>
      <c r="J39" s="26"/>
      <c r="K39" s="26"/>
    </row>
    <row r="40" customFormat="false" ht="25.5" hidden="false" customHeight="false" outlineLevel="0" collapsed="false">
      <c r="A40" s="15" t="s">
        <v>85</v>
      </c>
      <c r="B40" s="20" t="s">
        <v>74</v>
      </c>
      <c r="C40" s="20" t="s">
        <v>83</v>
      </c>
      <c r="D40" s="20" t="s">
        <v>45</v>
      </c>
      <c r="E40" s="33" t="s">
        <v>46</v>
      </c>
      <c r="F40" s="41" t="n">
        <v>1218891</v>
      </c>
      <c r="G40" s="41" t="n">
        <v>1208143</v>
      </c>
      <c r="H40" s="26"/>
      <c r="I40" s="26"/>
      <c r="J40" s="26"/>
      <c r="K40" s="26"/>
    </row>
    <row r="41" customFormat="false" ht="12.75" hidden="false" customHeight="false" outlineLevel="0" collapsed="false">
      <c r="A41" s="15" t="s">
        <v>86</v>
      </c>
      <c r="B41" s="20" t="s">
        <v>74</v>
      </c>
      <c r="C41" s="32" t="s">
        <v>38</v>
      </c>
      <c r="D41" s="20"/>
      <c r="E41" s="27" t="s">
        <v>39</v>
      </c>
      <c r="F41" s="28" t="n">
        <f aca="false">SUM(F42,F45)</f>
        <v>2876381</v>
      </c>
      <c r="G41" s="28" t="n">
        <f aca="false">SUM(G42,G45)</f>
        <v>2847931</v>
      </c>
      <c r="H41" s="26"/>
      <c r="I41" s="26"/>
      <c r="J41" s="26"/>
      <c r="K41" s="26"/>
    </row>
    <row r="42" customFormat="false" ht="25.5" hidden="false" customHeight="false" outlineLevel="0" collapsed="false">
      <c r="A42" s="15" t="s">
        <v>87</v>
      </c>
      <c r="B42" s="20" t="s">
        <v>74</v>
      </c>
      <c r="C42" s="32" t="s">
        <v>41</v>
      </c>
      <c r="D42" s="20"/>
      <c r="E42" s="27" t="s">
        <v>42</v>
      </c>
      <c r="F42" s="28" t="n">
        <f aca="false">SUM(F43:F44)</f>
        <v>1814815</v>
      </c>
      <c r="G42" s="28" t="n">
        <f aca="false">SUM(G43:G44)</f>
        <v>1796980</v>
      </c>
      <c r="H42" s="26"/>
      <c r="I42" s="26"/>
      <c r="J42" s="26"/>
      <c r="K42" s="26"/>
    </row>
    <row r="43" customFormat="false" ht="63.75" hidden="false" customHeight="false" outlineLevel="0" collapsed="false">
      <c r="A43" s="15" t="s">
        <v>88</v>
      </c>
      <c r="B43" s="20" t="s">
        <v>74</v>
      </c>
      <c r="C43" s="32" t="s">
        <v>41</v>
      </c>
      <c r="D43" s="20" t="s">
        <v>32</v>
      </c>
      <c r="E43" s="27" t="s">
        <v>33</v>
      </c>
      <c r="F43" s="28" t="n">
        <v>1746015</v>
      </c>
      <c r="G43" s="28" t="n">
        <v>1728555</v>
      </c>
      <c r="H43" s="26"/>
      <c r="I43" s="26"/>
      <c r="J43" s="26"/>
      <c r="K43" s="26"/>
    </row>
    <row r="44" customFormat="false" ht="25.5" hidden="false" customHeight="false" outlineLevel="0" collapsed="false">
      <c r="A44" s="15" t="s">
        <v>89</v>
      </c>
      <c r="B44" s="20" t="s">
        <v>74</v>
      </c>
      <c r="C44" s="32" t="s">
        <v>41</v>
      </c>
      <c r="D44" s="20" t="s">
        <v>45</v>
      </c>
      <c r="E44" s="33" t="s">
        <v>46</v>
      </c>
      <c r="F44" s="28" t="n">
        <v>68800</v>
      </c>
      <c r="G44" s="28" t="n">
        <v>68425</v>
      </c>
      <c r="H44" s="26"/>
      <c r="I44" s="26"/>
      <c r="J44" s="26"/>
      <c r="K44" s="26"/>
    </row>
    <row r="45" customFormat="false" ht="25.5" hidden="false" customHeight="false" outlineLevel="0" collapsed="false">
      <c r="A45" s="15" t="s">
        <v>90</v>
      </c>
      <c r="B45" s="20" t="s">
        <v>74</v>
      </c>
      <c r="C45" s="32" t="s">
        <v>91</v>
      </c>
      <c r="D45" s="20"/>
      <c r="E45" s="27" t="s">
        <v>92</v>
      </c>
      <c r="F45" s="28" t="n">
        <f aca="false">SUM(F46)</f>
        <v>1061566</v>
      </c>
      <c r="G45" s="28" t="n">
        <f aca="false">SUM(G46)</f>
        <v>1050951</v>
      </c>
      <c r="H45" s="26"/>
      <c r="I45" s="26"/>
      <c r="J45" s="26"/>
      <c r="K45" s="26"/>
    </row>
    <row r="46" customFormat="false" ht="63.75" hidden="false" customHeight="false" outlineLevel="0" collapsed="false">
      <c r="A46" s="15" t="s">
        <v>93</v>
      </c>
      <c r="B46" s="20" t="s">
        <v>74</v>
      </c>
      <c r="C46" s="32" t="s">
        <v>91</v>
      </c>
      <c r="D46" s="20" t="s">
        <v>32</v>
      </c>
      <c r="E46" s="27" t="s">
        <v>33</v>
      </c>
      <c r="F46" s="28" t="n">
        <v>1061566</v>
      </c>
      <c r="G46" s="28" t="n">
        <v>1050951</v>
      </c>
      <c r="H46" s="26"/>
      <c r="I46" s="26"/>
      <c r="J46" s="26"/>
      <c r="K46" s="26"/>
    </row>
    <row r="47" s="30" customFormat="true" ht="12.75" hidden="false" customHeight="false" outlineLevel="0" collapsed="false">
      <c r="A47" s="15" t="s">
        <v>94</v>
      </c>
      <c r="B47" s="31" t="s">
        <v>95</v>
      </c>
      <c r="C47" s="31"/>
      <c r="D47" s="31"/>
      <c r="E47" s="21" t="s">
        <v>96</v>
      </c>
      <c r="F47" s="22" t="n">
        <f aca="false">SUM(F48)</f>
        <v>2060053</v>
      </c>
      <c r="G47" s="22" t="n">
        <f aca="false">SUM(G48)</f>
        <v>2612882</v>
      </c>
      <c r="H47" s="42"/>
      <c r="I47" s="29"/>
      <c r="J47" s="29"/>
      <c r="K47" s="29"/>
    </row>
    <row r="48" s="30" customFormat="true" ht="12.75" hidden="false" customHeight="false" outlineLevel="0" collapsed="false">
      <c r="A48" s="15" t="s">
        <v>97</v>
      </c>
      <c r="B48" s="20" t="s">
        <v>95</v>
      </c>
      <c r="C48" s="32" t="s">
        <v>38</v>
      </c>
      <c r="D48" s="20"/>
      <c r="E48" s="27" t="s">
        <v>39</v>
      </c>
      <c r="F48" s="28" t="n">
        <f aca="false">SUM(F49)</f>
        <v>2060053</v>
      </c>
      <c r="G48" s="28" t="n">
        <f aca="false">SUM(G49)</f>
        <v>2612882</v>
      </c>
      <c r="H48" s="42"/>
      <c r="I48" s="29"/>
      <c r="J48" s="29"/>
      <c r="K48" s="29"/>
    </row>
    <row r="49" s="30" customFormat="true" ht="25.5" hidden="false" customHeight="false" outlineLevel="0" collapsed="false">
      <c r="A49" s="15" t="s">
        <v>98</v>
      </c>
      <c r="B49" s="20" t="s">
        <v>95</v>
      </c>
      <c r="C49" s="32" t="s">
        <v>99</v>
      </c>
      <c r="D49" s="20"/>
      <c r="E49" s="43" t="s">
        <v>100</v>
      </c>
      <c r="F49" s="28" t="n">
        <f aca="false">SUM(F50)</f>
        <v>2060053</v>
      </c>
      <c r="G49" s="28" t="n">
        <f aca="false">SUM(G50)</f>
        <v>2612882</v>
      </c>
      <c r="H49" s="42"/>
      <c r="I49" s="29"/>
      <c r="J49" s="29"/>
      <c r="K49" s="29"/>
    </row>
    <row r="50" s="30" customFormat="true" ht="12.75" hidden="false" customHeight="false" outlineLevel="0" collapsed="false">
      <c r="A50" s="15" t="s">
        <v>101</v>
      </c>
      <c r="B50" s="20" t="s">
        <v>95</v>
      </c>
      <c r="C50" s="32" t="s">
        <v>99</v>
      </c>
      <c r="D50" s="20" t="s">
        <v>102</v>
      </c>
      <c r="E50" s="27" t="s">
        <v>103</v>
      </c>
      <c r="F50" s="28" t="n">
        <v>2060053</v>
      </c>
      <c r="G50" s="28" t="n">
        <v>2612882</v>
      </c>
      <c r="H50" s="42"/>
      <c r="I50" s="29"/>
      <c r="J50" s="29"/>
      <c r="K50" s="29"/>
    </row>
    <row r="51" s="30" customFormat="true" ht="12.75" hidden="false" customHeight="false" outlineLevel="0" collapsed="false">
      <c r="A51" s="15" t="s">
        <v>104</v>
      </c>
      <c r="B51" s="31" t="s">
        <v>105</v>
      </c>
      <c r="C51" s="31"/>
      <c r="D51" s="31"/>
      <c r="E51" s="21" t="s">
        <v>106</v>
      </c>
      <c r="F51" s="22" t="n">
        <f aca="false">SUM(F52,F68)</f>
        <v>30194050</v>
      </c>
      <c r="G51" s="22" t="n">
        <f aca="false">SUM(G52,G68)</f>
        <v>30469062</v>
      </c>
      <c r="H51" s="24"/>
      <c r="I51" s="25"/>
      <c r="J51" s="29"/>
      <c r="K51" s="29"/>
    </row>
    <row r="52" customFormat="false" ht="51" hidden="false" customHeight="false" outlineLevel="0" collapsed="false">
      <c r="A52" s="15" t="s">
        <v>107</v>
      </c>
      <c r="B52" s="20" t="s">
        <v>105</v>
      </c>
      <c r="C52" s="20" t="s">
        <v>24</v>
      </c>
      <c r="D52" s="20"/>
      <c r="E52" s="27" t="s">
        <v>25</v>
      </c>
      <c r="F52" s="28" t="n">
        <f aca="false">SUM(F53)</f>
        <v>18042373</v>
      </c>
      <c r="G52" s="28" t="n">
        <f aca="false">SUM(G53)</f>
        <v>18225700</v>
      </c>
      <c r="H52" s="24"/>
      <c r="I52" s="25"/>
      <c r="J52" s="26"/>
      <c r="K52" s="26"/>
    </row>
    <row r="53" customFormat="false" ht="38.25" hidden="false" customHeight="false" outlineLevel="0" collapsed="false">
      <c r="A53" s="15" t="s">
        <v>108</v>
      </c>
      <c r="B53" s="20" t="s">
        <v>105</v>
      </c>
      <c r="C53" s="20" t="s">
        <v>67</v>
      </c>
      <c r="D53" s="20"/>
      <c r="E53" s="27" t="s">
        <v>68</v>
      </c>
      <c r="F53" s="28" t="n">
        <f aca="false">SUM(F54,F56,F59,F61,F63,F65,)</f>
        <v>18042373</v>
      </c>
      <c r="G53" s="28" t="n">
        <f aca="false">SUM(G54,G56,G59,G61,G63,G65,)</f>
        <v>18225700</v>
      </c>
      <c r="H53" s="24"/>
      <c r="I53" s="25"/>
      <c r="J53" s="26"/>
      <c r="K53" s="26"/>
    </row>
    <row r="54" customFormat="false" ht="51" hidden="false" customHeight="false" outlineLevel="0" collapsed="false">
      <c r="A54" s="15" t="s">
        <v>109</v>
      </c>
      <c r="B54" s="20" t="s">
        <v>105</v>
      </c>
      <c r="C54" s="20" t="s">
        <v>110</v>
      </c>
      <c r="D54" s="20"/>
      <c r="E54" s="27" t="s">
        <v>111</v>
      </c>
      <c r="F54" s="28" t="n">
        <f aca="false">SUM(F55)</f>
        <v>6406834</v>
      </c>
      <c r="G54" s="28" t="n">
        <f aca="false">SUM(G55)</f>
        <v>6342766</v>
      </c>
      <c r="H54" s="24"/>
      <c r="I54" s="25"/>
      <c r="J54" s="26"/>
      <c r="K54" s="26"/>
    </row>
    <row r="55" customFormat="false" ht="25.5" hidden="false" customHeight="false" outlineLevel="0" collapsed="false">
      <c r="A55" s="15" t="s">
        <v>112</v>
      </c>
      <c r="B55" s="20" t="s">
        <v>105</v>
      </c>
      <c r="C55" s="20" t="s">
        <v>110</v>
      </c>
      <c r="D55" s="20" t="s">
        <v>113</v>
      </c>
      <c r="E55" s="27" t="s">
        <v>114</v>
      </c>
      <c r="F55" s="28" t="n">
        <v>6406834</v>
      </c>
      <c r="G55" s="28" t="n">
        <v>6342766</v>
      </c>
      <c r="H55" s="24"/>
      <c r="I55" s="25"/>
      <c r="J55" s="26"/>
      <c r="K55" s="26"/>
    </row>
    <row r="56" customFormat="false" ht="38.25" hidden="false" customHeight="false" outlineLevel="0" collapsed="false">
      <c r="A56" s="15" t="s">
        <v>115</v>
      </c>
      <c r="B56" s="20" t="s">
        <v>105</v>
      </c>
      <c r="C56" s="20" t="s">
        <v>116</v>
      </c>
      <c r="D56" s="20"/>
      <c r="E56" s="27" t="s">
        <v>117</v>
      </c>
      <c r="F56" s="28" t="n">
        <f aca="false">SUM(F57:F58)</f>
        <v>277100</v>
      </c>
      <c r="G56" s="28" t="n">
        <f aca="false">SUM(G57:G58)</f>
        <v>274600</v>
      </c>
      <c r="H56" s="26"/>
      <c r="I56" s="26"/>
      <c r="J56" s="26"/>
      <c r="K56" s="26"/>
    </row>
    <row r="57" customFormat="false" ht="25.5" hidden="false" customHeight="false" outlineLevel="0" collapsed="false">
      <c r="A57" s="15" t="s">
        <v>118</v>
      </c>
      <c r="B57" s="20" t="s">
        <v>105</v>
      </c>
      <c r="C57" s="20" t="s">
        <v>116</v>
      </c>
      <c r="D57" s="20" t="s">
        <v>45</v>
      </c>
      <c r="E57" s="27" t="s">
        <v>46</v>
      </c>
      <c r="F57" s="28" t="n">
        <v>227100</v>
      </c>
      <c r="G57" s="28" t="n">
        <v>225100</v>
      </c>
      <c r="H57" s="26"/>
      <c r="I57" s="26"/>
      <c r="J57" s="26"/>
      <c r="K57" s="26"/>
    </row>
    <row r="58" customFormat="false" ht="12.75" hidden="false" customHeight="false" outlineLevel="0" collapsed="false">
      <c r="A58" s="15" t="s">
        <v>119</v>
      </c>
      <c r="B58" s="20" t="s">
        <v>105</v>
      </c>
      <c r="C58" s="20" t="s">
        <v>116</v>
      </c>
      <c r="D58" s="20" t="s">
        <v>102</v>
      </c>
      <c r="E58" s="27" t="s">
        <v>103</v>
      </c>
      <c r="F58" s="28" t="n">
        <v>50000</v>
      </c>
      <c r="G58" s="28" t="n">
        <v>49500</v>
      </c>
      <c r="H58" s="26"/>
      <c r="I58" s="26"/>
      <c r="J58" s="26"/>
      <c r="K58" s="26"/>
    </row>
    <row r="59" customFormat="false" ht="76.5" hidden="false" customHeight="false" outlineLevel="0" collapsed="false">
      <c r="A59" s="15" t="s">
        <v>120</v>
      </c>
      <c r="B59" s="37" t="s">
        <v>105</v>
      </c>
      <c r="C59" s="37" t="s">
        <v>121</v>
      </c>
      <c r="D59" s="37"/>
      <c r="E59" s="33" t="s">
        <v>122</v>
      </c>
      <c r="F59" s="28" t="n">
        <f aca="false">SUM(F60)</f>
        <v>200</v>
      </c>
      <c r="G59" s="28" t="n">
        <f aca="false">SUM(G60)</f>
        <v>200</v>
      </c>
      <c r="H59" s="26"/>
      <c r="I59" s="26"/>
      <c r="J59" s="26"/>
      <c r="K59" s="26"/>
    </row>
    <row r="60" customFormat="false" ht="25.5" hidden="false" customHeight="false" outlineLevel="0" collapsed="false">
      <c r="A60" s="15" t="s">
        <v>123</v>
      </c>
      <c r="B60" s="37" t="s">
        <v>105</v>
      </c>
      <c r="C60" s="37" t="s">
        <v>121</v>
      </c>
      <c r="D60" s="37" t="s">
        <v>45</v>
      </c>
      <c r="E60" s="33" t="s">
        <v>46</v>
      </c>
      <c r="F60" s="28" t="n">
        <v>200</v>
      </c>
      <c r="G60" s="28" t="n">
        <v>200</v>
      </c>
      <c r="H60" s="26"/>
      <c r="I60" s="26"/>
      <c r="J60" s="26"/>
      <c r="K60" s="26"/>
    </row>
    <row r="61" customFormat="false" ht="38.25" hidden="false" customHeight="false" outlineLevel="0" collapsed="false">
      <c r="A61" s="15" t="s">
        <v>124</v>
      </c>
      <c r="B61" s="37" t="s">
        <v>105</v>
      </c>
      <c r="C61" s="37" t="s">
        <v>125</v>
      </c>
      <c r="D61" s="37"/>
      <c r="E61" s="33" t="s">
        <v>126</v>
      </c>
      <c r="F61" s="28" t="n">
        <f aca="false">SUM(F62)</f>
        <v>119800</v>
      </c>
      <c r="G61" s="28" t="n">
        <f aca="false">SUM(G62)</f>
        <v>124600</v>
      </c>
      <c r="H61" s="26"/>
      <c r="I61" s="26"/>
      <c r="J61" s="26"/>
      <c r="K61" s="26"/>
    </row>
    <row r="62" customFormat="false" ht="25.5" hidden="false" customHeight="false" outlineLevel="0" collapsed="false">
      <c r="A62" s="15" t="s">
        <v>127</v>
      </c>
      <c r="B62" s="37" t="s">
        <v>105</v>
      </c>
      <c r="C62" s="37" t="s">
        <v>125</v>
      </c>
      <c r="D62" s="37" t="s">
        <v>45</v>
      </c>
      <c r="E62" s="33" t="s">
        <v>46</v>
      </c>
      <c r="F62" s="28" t="n">
        <v>119800</v>
      </c>
      <c r="G62" s="28" t="n">
        <v>124600</v>
      </c>
      <c r="H62" s="26"/>
      <c r="I62" s="26"/>
      <c r="J62" s="26"/>
      <c r="K62" s="26"/>
    </row>
    <row r="63" customFormat="false" ht="114.75" hidden="false" customHeight="false" outlineLevel="0" collapsed="false">
      <c r="A63" s="15" t="s">
        <v>128</v>
      </c>
      <c r="B63" s="37" t="s">
        <v>105</v>
      </c>
      <c r="C63" s="37" t="s">
        <v>129</v>
      </c>
      <c r="D63" s="37"/>
      <c r="E63" s="33" t="s">
        <v>130</v>
      </c>
      <c r="F63" s="28" t="n">
        <f aca="false">SUM(F64)</f>
        <v>200</v>
      </c>
      <c r="G63" s="28" t="n">
        <f aca="false">SUM(G64)</f>
        <v>200</v>
      </c>
      <c r="H63" s="26"/>
      <c r="I63" s="26"/>
      <c r="J63" s="26"/>
      <c r="K63" s="26"/>
    </row>
    <row r="64" customFormat="false" ht="25.5" hidden="false" customHeight="false" outlineLevel="0" collapsed="false">
      <c r="A64" s="15" t="s">
        <v>131</v>
      </c>
      <c r="B64" s="37" t="s">
        <v>105</v>
      </c>
      <c r="C64" s="37" t="s">
        <v>129</v>
      </c>
      <c r="D64" s="37" t="s">
        <v>45</v>
      </c>
      <c r="E64" s="33" t="s">
        <v>46</v>
      </c>
      <c r="F64" s="28" t="n">
        <v>200</v>
      </c>
      <c r="G64" s="28" t="n">
        <v>200</v>
      </c>
      <c r="H64" s="26"/>
      <c r="I64" s="26"/>
      <c r="J64" s="26"/>
      <c r="K64" s="26"/>
    </row>
    <row r="65" customFormat="false" ht="25.5" hidden="false" customHeight="false" outlineLevel="0" collapsed="false">
      <c r="A65" s="15" t="s">
        <v>132</v>
      </c>
      <c r="B65" s="37" t="s">
        <v>105</v>
      </c>
      <c r="C65" s="20" t="s">
        <v>133</v>
      </c>
      <c r="D65" s="20"/>
      <c r="E65" s="27" t="s">
        <v>134</v>
      </c>
      <c r="F65" s="28" t="n">
        <f aca="false">SUM(F66:F67)</f>
        <v>11238239</v>
      </c>
      <c r="G65" s="28" t="n">
        <f aca="false">SUM(G66:G67)</f>
        <v>11483334</v>
      </c>
      <c r="H65" s="26"/>
      <c r="I65" s="26"/>
      <c r="J65" s="26"/>
      <c r="K65" s="26"/>
    </row>
    <row r="66" customFormat="false" ht="63.75" hidden="false" customHeight="false" outlineLevel="0" collapsed="false">
      <c r="A66" s="15" t="s">
        <v>135</v>
      </c>
      <c r="B66" s="37" t="s">
        <v>105</v>
      </c>
      <c r="C66" s="20" t="s">
        <v>133</v>
      </c>
      <c r="D66" s="20" t="s">
        <v>32</v>
      </c>
      <c r="E66" s="27" t="s">
        <v>33</v>
      </c>
      <c r="F66" s="28" t="n">
        <v>8958144</v>
      </c>
      <c r="G66" s="28" t="n">
        <v>9223305</v>
      </c>
      <c r="H66" s="26"/>
      <c r="I66" s="26"/>
      <c r="J66" s="26"/>
      <c r="K66" s="26"/>
    </row>
    <row r="67" customFormat="false" ht="25.5" hidden="false" customHeight="false" outlineLevel="0" collapsed="false">
      <c r="A67" s="15" t="s">
        <v>136</v>
      </c>
      <c r="B67" s="37" t="s">
        <v>105</v>
      </c>
      <c r="C67" s="20" t="s">
        <v>133</v>
      </c>
      <c r="D67" s="20" t="s">
        <v>45</v>
      </c>
      <c r="E67" s="27" t="s">
        <v>46</v>
      </c>
      <c r="F67" s="28" t="n">
        <v>2280095</v>
      </c>
      <c r="G67" s="28" t="n">
        <v>2260029</v>
      </c>
      <c r="H67" s="26"/>
      <c r="I67" s="26"/>
      <c r="J67" s="26"/>
      <c r="K67" s="26"/>
    </row>
    <row r="68" customFormat="false" ht="38.25" hidden="false" customHeight="false" outlineLevel="0" collapsed="false">
      <c r="A68" s="15" t="s">
        <v>137</v>
      </c>
      <c r="B68" s="20" t="s">
        <v>105</v>
      </c>
      <c r="C68" s="20" t="s">
        <v>138</v>
      </c>
      <c r="D68" s="20"/>
      <c r="E68" s="27" t="s">
        <v>139</v>
      </c>
      <c r="F68" s="28" t="n">
        <f aca="false">SUM(F69,F74)</f>
        <v>12151677</v>
      </c>
      <c r="G68" s="28" t="n">
        <f aca="false">SUM(G69,G74)</f>
        <v>12243362</v>
      </c>
      <c r="H68" s="26"/>
      <c r="I68" s="26"/>
      <c r="J68" s="26"/>
      <c r="K68" s="26"/>
    </row>
    <row r="69" customFormat="false" ht="38.25" hidden="false" customHeight="false" outlineLevel="0" collapsed="false">
      <c r="A69" s="15" t="s">
        <v>140</v>
      </c>
      <c r="B69" s="20" t="s">
        <v>105</v>
      </c>
      <c r="C69" s="20" t="s">
        <v>141</v>
      </c>
      <c r="D69" s="20"/>
      <c r="E69" s="33" t="s">
        <v>142</v>
      </c>
      <c r="F69" s="28" t="n">
        <f aca="false">SUM(F70,F72)</f>
        <v>2871383</v>
      </c>
      <c r="G69" s="28" t="n">
        <f aca="false">SUM(G70,G72)</f>
        <v>3057284</v>
      </c>
      <c r="H69" s="26"/>
      <c r="I69" s="26"/>
      <c r="J69" s="26"/>
      <c r="K69" s="26"/>
    </row>
    <row r="70" customFormat="false" ht="38.25" hidden="false" customHeight="false" outlineLevel="0" collapsed="false">
      <c r="A70" s="15" t="s">
        <v>143</v>
      </c>
      <c r="B70" s="20" t="s">
        <v>105</v>
      </c>
      <c r="C70" s="20" t="s">
        <v>144</v>
      </c>
      <c r="D70" s="20"/>
      <c r="E70" s="27" t="s">
        <v>145</v>
      </c>
      <c r="F70" s="28" t="n">
        <f aca="false">SUM(F71:F71)</f>
        <v>1173281</v>
      </c>
      <c r="G70" s="28" t="n">
        <f aca="false">SUM(G71:G71)</f>
        <v>1174858</v>
      </c>
      <c r="H70" s="26"/>
      <c r="I70" s="26"/>
      <c r="J70" s="26"/>
      <c r="K70" s="26"/>
    </row>
    <row r="71" customFormat="false" ht="25.5" hidden="false" customHeight="false" outlineLevel="0" collapsed="false">
      <c r="A71" s="15" t="s">
        <v>146</v>
      </c>
      <c r="B71" s="20" t="s">
        <v>105</v>
      </c>
      <c r="C71" s="20" t="s">
        <v>144</v>
      </c>
      <c r="D71" s="20" t="s">
        <v>45</v>
      </c>
      <c r="E71" s="33" t="s">
        <v>46</v>
      </c>
      <c r="F71" s="28" t="n">
        <v>1173281</v>
      </c>
      <c r="G71" s="28" t="n">
        <v>1174858</v>
      </c>
      <c r="H71" s="26"/>
      <c r="I71" s="26"/>
      <c r="J71" s="26"/>
      <c r="K71" s="26"/>
    </row>
    <row r="72" customFormat="false" ht="25.5" hidden="false" customHeight="false" outlineLevel="0" collapsed="false">
      <c r="A72" s="15" t="s">
        <v>147</v>
      </c>
      <c r="B72" s="20" t="s">
        <v>105</v>
      </c>
      <c r="C72" s="20" t="s">
        <v>148</v>
      </c>
      <c r="D72" s="20"/>
      <c r="E72" s="27" t="s">
        <v>149</v>
      </c>
      <c r="F72" s="28" t="n">
        <f aca="false">SUM(F73:F73)</f>
        <v>1698102</v>
      </c>
      <c r="G72" s="28" t="n">
        <f aca="false">SUM(G73:G73)</f>
        <v>1882426</v>
      </c>
      <c r="H72" s="26"/>
      <c r="I72" s="26"/>
      <c r="J72" s="26"/>
      <c r="K72" s="26"/>
    </row>
    <row r="73" customFormat="false" ht="25.5" hidden="false" customHeight="false" outlineLevel="0" collapsed="false">
      <c r="A73" s="15" t="s">
        <v>150</v>
      </c>
      <c r="B73" s="20" t="s">
        <v>105</v>
      </c>
      <c r="C73" s="20" t="s">
        <v>148</v>
      </c>
      <c r="D73" s="20" t="s">
        <v>45</v>
      </c>
      <c r="E73" s="33" t="s">
        <v>46</v>
      </c>
      <c r="F73" s="28" t="n">
        <v>1698102</v>
      </c>
      <c r="G73" s="28" t="n">
        <f aca="false">1681120+201306</f>
        <v>1882426</v>
      </c>
      <c r="H73" s="26"/>
      <c r="I73" s="26"/>
      <c r="J73" s="26"/>
      <c r="K73" s="26"/>
    </row>
    <row r="74" customFormat="false" ht="63.75" hidden="false" customHeight="false" outlineLevel="0" collapsed="false">
      <c r="A74" s="15" t="s">
        <v>151</v>
      </c>
      <c r="B74" s="20" t="s">
        <v>105</v>
      </c>
      <c r="C74" s="20" t="s">
        <v>152</v>
      </c>
      <c r="D74" s="20"/>
      <c r="E74" s="44" t="s">
        <v>153</v>
      </c>
      <c r="F74" s="28" t="n">
        <f aca="false">SUM(F75)</f>
        <v>9280294</v>
      </c>
      <c r="G74" s="28" t="n">
        <f aca="false">SUM(G75)</f>
        <v>9186078</v>
      </c>
      <c r="H74" s="26"/>
      <c r="I74" s="26"/>
      <c r="J74" s="26"/>
      <c r="K74" s="26"/>
    </row>
    <row r="75" customFormat="false" ht="25.5" hidden="false" customHeight="false" outlineLevel="0" collapsed="false">
      <c r="A75" s="15" t="s">
        <v>154</v>
      </c>
      <c r="B75" s="20" t="s">
        <v>105</v>
      </c>
      <c r="C75" s="20" t="s">
        <v>155</v>
      </c>
      <c r="D75" s="20"/>
      <c r="E75" s="27" t="s">
        <v>58</v>
      </c>
      <c r="F75" s="28" t="n">
        <f aca="false">SUM(F76:F77)</f>
        <v>9280294</v>
      </c>
      <c r="G75" s="28" t="n">
        <f aca="false">SUM(G76:G77)</f>
        <v>9186078</v>
      </c>
      <c r="H75" s="26"/>
      <c r="I75" s="26"/>
      <c r="J75" s="26"/>
      <c r="K75" s="26"/>
    </row>
    <row r="76" customFormat="false" ht="63.75" hidden="false" customHeight="false" outlineLevel="0" collapsed="false">
      <c r="A76" s="15" t="s">
        <v>156</v>
      </c>
      <c r="B76" s="20" t="s">
        <v>105</v>
      </c>
      <c r="C76" s="20" t="s">
        <v>155</v>
      </c>
      <c r="D76" s="20" t="s">
        <v>32</v>
      </c>
      <c r="E76" s="27" t="s">
        <v>157</v>
      </c>
      <c r="F76" s="28" t="n">
        <v>8939211</v>
      </c>
      <c r="G76" s="28" t="n">
        <v>8849818</v>
      </c>
      <c r="H76" s="26"/>
      <c r="I76" s="26"/>
      <c r="J76" s="26"/>
      <c r="K76" s="26"/>
    </row>
    <row r="77" customFormat="false" ht="25.5" hidden="false" customHeight="false" outlineLevel="0" collapsed="false">
      <c r="A77" s="15" t="s">
        <v>158</v>
      </c>
      <c r="B77" s="20" t="s">
        <v>105</v>
      </c>
      <c r="C77" s="20" t="s">
        <v>155</v>
      </c>
      <c r="D77" s="20" t="s">
        <v>45</v>
      </c>
      <c r="E77" s="33" t="s">
        <v>46</v>
      </c>
      <c r="F77" s="28" t="n">
        <v>341083</v>
      </c>
      <c r="G77" s="28" t="n">
        <v>336260</v>
      </c>
      <c r="H77" s="26"/>
      <c r="I77" s="26"/>
      <c r="J77" s="26"/>
      <c r="K77" s="26"/>
    </row>
    <row r="78" customFormat="false" ht="25.5" hidden="false" customHeight="false" outlineLevel="0" collapsed="false">
      <c r="A78" s="15" t="s">
        <v>159</v>
      </c>
      <c r="B78" s="31" t="s">
        <v>160</v>
      </c>
      <c r="C78" s="31"/>
      <c r="D78" s="31"/>
      <c r="E78" s="21" t="s">
        <v>161</v>
      </c>
      <c r="F78" s="22" t="n">
        <f aca="false">SUM(F79,F100)</f>
        <v>8827652</v>
      </c>
      <c r="G78" s="22" t="n">
        <f aca="false">SUM(G79,G100)</f>
        <v>8011018</v>
      </c>
      <c r="H78" s="26"/>
      <c r="I78" s="26"/>
      <c r="J78" s="26"/>
      <c r="K78" s="26"/>
    </row>
    <row r="79" s="30" customFormat="true" ht="38.25" hidden="false" customHeight="false" outlineLevel="0" collapsed="false">
      <c r="A79" s="15" t="s">
        <v>162</v>
      </c>
      <c r="B79" s="31" t="s">
        <v>163</v>
      </c>
      <c r="C79" s="31"/>
      <c r="D79" s="31"/>
      <c r="E79" s="45" t="s">
        <v>164</v>
      </c>
      <c r="F79" s="22" t="n">
        <f aca="false">SUM(F88+F80)</f>
        <v>7919244</v>
      </c>
      <c r="G79" s="22" t="n">
        <f aca="false">SUM(G88+G80)</f>
        <v>8011018</v>
      </c>
      <c r="H79" s="29"/>
      <c r="I79" s="29"/>
      <c r="J79" s="29"/>
      <c r="K79" s="29"/>
    </row>
    <row r="80" s="30" customFormat="true" ht="51" hidden="false" customHeight="false" outlineLevel="0" collapsed="false">
      <c r="A80" s="15" t="s">
        <v>165</v>
      </c>
      <c r="B80" s="20" t="s">
        <v>163</v>
      </c>
      <c r="C80" s="34" t="s">
        <v>166</v>
      </c>
      <c r="D80" s="20"/>
      <c r="E80" s="43" t="s">
        <v>167</v>
      </c>
      <c r="F80" s="28" t="n">
        <f aca="false">SUM(F81)</f>
        <v>7360107</v>
      </c>
      <c r="G80" s="28" t="n">
        <f aca="false">SUM(G81)</f>
        <v>8011018</v>
      </c>
      <c r="H80" s="29"/>
      <c r="I80" s="29"/>
      <c r="J80" s="29"/>
      <c r="K80" s="29"/>
    </row>
    <row r="81" s="30" customFormat="true" ht="38.25" hidden="false" customHeight="false" outlineLevel="0" collapsed="false">
      <c r="A81" s="15" t="s">
        <v>168</v>
      </c>
      <c r="B81" s="20" t="s">
        <v>163</v>
      </c>
      <c r="C81" s="20" t="s">
        <v>169</v>
      </c>
      <c r="D81" s="20"/>
      <c r="E81" s="27" t="s">
        <v>170</v>
      </c>
      <c r="F81" s="28" t="n">
        <f aca="false">SUM(F82)</f>
        <v>7360107</v>
      </c>
      <c r="G81" s="28" t="n">
        <f aca="false">SUM(G82,G85)</f>
        <v>8011018</v>
      </c>
      <c r="H81" s="29"/>
      <c r="I81" s="29"/>
      <c r="J81" s="29"/>
      <c r="K81" s="29"/>
    </row>
    <row r="82" s="30" customFormat="true" ht="12.75" hidden="false" customHeight="false" outlineLevel="0" collapsed="false">
      <c r="A82" s="15" t="s">
        <v>171</v>
      </c>
      <c r="B82" s="20" t="s">
        <v>163</v>
      </c>
      <c r="C82" s="20" t="s">
        <v>172</v>
      </c>
      <c r="D82" s="20"/>
      <c r="E82" s="46" t="s">
        <v>173</v>
      </c>
      <c r="F82" s="28" t="n">
        <f aca="false">SUM(F83,F84)</f>
        <v>7360107</v>
      </c>
      <c r="G82" s="28" t="n">
        <f aca="false">SUM(G83,G84)</f>
        <v>7552534</v>
      </c>
      <c r="H82" s="29"/>
      <c r="I82" s="29"/>
      <c r="J82" s="29"/>
      <c r="K82" s="29"/>
    </row>
    <row r="83" s="30" customFormat="true" ht="63.75" hidden="false" customHeight="false" outlineLevel="0" collapsed="false">
      <c r="A83" s="15" t="s">
        <v>174</v>
      </c>
      <c r="B83" s="20" t="s">
        <v>163</v>
      </c>
      <c r="C83" s="20" t="s">
        <v>172</v>
      </c>
      <c r="D83" s="20" t="s">
        <v>32</v>
      </c>
      <c r="E83" s="27" t="s">
        <v>33</v>
      </c>
      <c r="F83" s="28" t="n">
        <v>6675563</v>
      </c>
      <c r="G83" s="28" t="n">
        <v>6873160</v>
      </c>
      <c r="H83" s="29"/>
      <c r="I83" s="29"/>
      <c r="J83" s="29"/>
      <c r="K83" s="29"/>
    </row>
    <row r="84" s="30" customFormat="true" ht="25.5" hidden="false" customHeight="false" outlineLevel="0" collapsed="false">
      <c r="A84" s="15" t="s">
        <v>175</v>
      </c>
      <c r="B84" s="20" t="s">
        <v>163</v>
      </c>
      <c r="C84" s="20" t="s">
        <v>172</v>
      </c>
      <c r="D84" s="20" t="s">
        <v>45</v>
      </c>
      <c r="E84" s="33" t="s">
        <v>46</v>
      </c>
      <c r="F84" s="28" t="n">
        <v>684544</v>
      </c>
      <c r="G84" s="28" t="n">
        <v>679374</v>
      </c>
      <c r="H84" s="29"/>
      <c r="I84" s="29"/>
      <c r="J84" s="29"/>
      <c r="K84" s="29"/>
    </row>
    <row r="85" s="30" customFormat="true" ht="25.5" hidden="false" customHeight="false" outlineLevel="0" collapsed="false">
      <c r="A85" s="15" t="s">
        <v>176</v>
      </c>
      <c r="B85" s="47" t="s">
        <v>163</v>
      </c>
      <c r="C85" s="47" t="s">
        <v>177</v>
      </c>
      <c r="D85" s="47"/>
      <c r="E85" s="48" t="s">
        <v>178</v>
      </c>
      <c r="F85" s="49" t="n">
        <f aca="false">F86+F87</f>
        <v>0</v>
      </c>
      <c r="G85" s="49" t="n">
        <f aca="false">G86+G87</f>
        <v>458484</v>
      </c>
      <c r="H85" s="29"/>
      <c r="I85" s="29"/>
      <c r="J85" s="29"/>
      <c r="K85" s="29"/>
    </row>
    <row r="86" s="30" customFormat="true" ht="89.25" hidden="false" customHeight="false" outlineLevel="0" collapsed="false">
      <c r="A86" s="15" t="s">
        <v>179</v>
      </c>
      <c r="B86" s="47" t="s">
        <v>163</v>
      </c>
      <c r="C86" s="47" t="s">
        <v>177</v>
      </c>
      <c r="D86" s="47" t="s">
        <v>32</v>
      </c>
      <c r="E86" s="48" t="s">
        <v>180</v>
      </c>
      <c r="F86" s="49" t="n">
        <v>0</v>
      </c>
      <c r="G86" s="49" t="n">
        <v>359835</v>
      </c>
      <c r="H86" s="29"/>
      <c r="I86" s="29"/>
      <c r="J86" s="29"/>
      <c r="K86" s="29"/>
    </row>
    <row r="87" s="30" customFormat="true" ht="25.5" hidden="false" customHeight="false" outlineLevel="0" collapsed="false">
      <c r="A87" s="15" t="s">
        <v>181</v>
      </c>
      <c r="B87" s="47" t="s">
        <v>163</v>
      </c>
      <c r="C87" s="47" t="s">
        <v>177</v>
      </c>
      <c r="D87" s="47" t="s">
        <v>45</v>
      </c>
      <c r="E87" s="50" t="s">
        <v>46</v>
      </c>
      <c r="F87" s="49" t="n">
        <v>0</v>
      </c>
      <c r="G87" s="49" t="n">
        <f aca="false">77990+20659</f>
        <v>98649</v>
      </c>
      <c r="H87" s="29"/>
      <c r="I87" s="29"/>
      <c r="J87" s="29"/>
      <c r="K87" s="29"/>
    </row>
    <row r="88" s="30" customFormat="true" ht="51" hidden="false" customHeight="false" outlineLevel="0" collapsed="false">
      <c r="A88" s="15" t="s">
        <v>182</v>
      </c>
      <c r="B88" s="20" t="s">
        <v>163</v>
      </c>
      <c r="C88" s="20" t="s">
        <v>183</v>
      </c>
      <c r="D88" s="20"/>
      <c r="E88" s="33" t="s">
        <v>184</v>
      </c>
      <c r="F88" s="28" t="n">
        <f aca="false">SUM(F89)</f>
        <v>559137</v>
      </c>
      <c r="G88" s="28" t="n">
        <f aca="false">SUM(G89)</f>
        <v>0</v>
      </c>
      <c r="H88" s="29"/>
      <c r="I88" s="29"/>
      <c r="J88" s="29"/>
      <c r="K88" s="29"/>
    </row>
    <row r="89" s="30" customFormat="true" ht="63.75" hidden="false" customHeight="false" outlineLevel="0" collapsed="false">
      <c r="A89" s="15" t="s">
        <v>185</v>
      </c>
      <c r="B89" s="20" t="s">
        <v>163</v>
      </c>
      <c r="C89" s="20" t="s">
        <v>186</v>
      </c>
      <c r="D89" s="20"/>
      <c r="E89" s="27" t="s">
        <v>187</v>
      </c>
      <c r="F89" s="28" t="n">
        <f aca="false">SUM(F92,F94,F96,F98,F90)</f>
        <v>559137</v>
      </c>
      <c r="G89" s="28" t="n">
        <f aca="false">SUM(G92,G94,G96,G98,G90)</f>
        <v>0</v>
      </c>
      <c r="H89" s="29"/>
      <c r="I89" s="29"/>
      <c r="J89" s="29"/>
      <c r="K89" s="29"/>
    </row>
    <row r="90" s="30" customFormat="true" ht="25.5" hidden="false" customHeight="false" outlineLevel="0" collapsed="false">
      <c r="A90" s="15" t="s">
        <v>188</v>
      </c>
      <c r="B90" s="20" t="s">
        <v>163</v>
      </c>
      <c r="C90" s="20" t="s">
        <v>189</v>
      </c>
      <c r="D90" s="20"/>
      <c r="E90" s="27" t="s">
        <v>190</v>
      </c>
      <c r="F90" s="28" t="n">
        <f aca="false">F91</f>
        <v>10000</v>
      </c>
      <c r="G90" s="28" t="n">
        <f aca="false">G91</f>
        <v>0</v>
      </c>
      <c r="H90" s="29"/>
      <c r="I90" s="29"/>
      <c r="J90" s="29"/>
      <c r="K90" s="29"/>
    </row>
    <row r="91" s="30" customFormat="true" ht="25.5" hidden="false" customHeight="false" outlineLevel="0" collapsed="false">
      <c r="A91" s="15" t="s">
        <v>191</v>
      </c>
      <c r="B91" s="20" t="s">
        <v>163</v>
      </c>
      <c r="C91" s="20" t="s">
        <v>189</v>
      </c>
      <c r="D91" s="20" t="s">
        <v>45</v>
      </c>
      <c r="E91" s="33" t="s">
        <v>46</v>
      </c>
      <c r="F91" s="28" t="n">
        <v>10000</v>
      </c>
      <c r="G91" s="28" t="n">
        <v>0</v>
      </c>
      <c r="H91" s="29"/>
      <c r="I91" s="29"/>
      <c r="J91" s="29"/>
      <c r="K91" s="29"/>
    </row>
    <row r="92" s="30" customFormat="true" ht="12.75" hidden="false" customHeight="false" outlineLevel="0" collapsed="false">
      <c r="A92" s="15" t="s">
        <v>192</v>
      </c>
      <c r="B92" s="20" t="s">
        <v>163</v>
      </c>
      <c r="C92" s="20" t="s">
        <v>193</v>
      </c>
      <c r="D92" s="20"/>
      <c r="E92" s="27" t="s">
        <v>194</v>
      </c>
      <c r="F92" s="28" t="n">
        <f aca="false">SUM(F93:F93)</f>
        <v>100000</v>
      </c>
      <c r="G92" s="28" t="n">
        <f aca="false">SUM(G93:G93)</f>
        <v>0</v>
      </c>
      <c r="H92" s="29"/>
      <c r="I92" s="29"/>
      <c r="J92" s="29"/>
      <c r="K92" s="29"/>
    </row>
    <row r="93" s="30" customFormat="true" ht="25.5" hidden="false" customHeight="false" outlineLevel="0" collapsed="false">
      <c r="A93" s="15" t="s">
        <v>195</v>
      </c>
      <c r="B93" s="20" t="s">
        <v>163</v>
      </c>
      <c r="C93" s="20" t="s">
        <v>193</v>
      </c>
      <c r="D93" s="20" t="s">
        <v>45</v>
      </c>
      <c r="E93" s="33" t="s">
        <v>46</v>
      </c>
      <c r="F93" s="28" t="n">
        <v>100000</v>
      </c>
      <c r="G93" s="28" t="n">
        <v>0</v>
      </c>
      <c r="H93" s="29"/>
      <c r="I93" s="29"/>
      <c r="J93" s="29"/>
      <c r="K93" s="29"/>
    </row>
    <row r="94" s="30" customFormat="true" ht="25.5" hidden="false" customHeight="false" outlineLevel="0" collapsed="false">
      <c r="A94" s="15" t="s">
        <v>196</v>
      </c>
      <c r="B94" s="20" t="s">
        <v>163</v>
      </c>
      <c r="C94" s="20" t="s">
        <v>197</v>
      </c>
      <c r="D94" s="20"/>
      <c r="E94" s="27" t="s">
        <v>178</v>
      </c>
      <c r="F94" s="28" t="n">
        <f aca="false">SUM(F95)</f>
        <v>349491</v>
      </c>
      <c r="G94" s="28" t="n">
        <f aca="false">SUM(G95)</f>
        <v>0</v>
      </c>
      <c r="H94" s="29"/>
      <c r="I94" s="29"/>
      <c r="J94" s="29"/>
      <c r="K94" s="29"/>
    </row>
    <row r="95" s="30" customFormat="true" ht="63.75" hidden="false" customHeight="false" outlineLevel="0" collapsed="false">
      <c r="A95" s="15" t="s">
        <v>198</v>
      </c>
      <c r="B95" s="20" t="s">
        <v>163</v>
      </c>
      <c r="C95" s="20" t="s">
        <v>197</v>
      </c>
      <c r="D95" s="20" t="s">
        <v>32</v>
      </c>
      <c r="E95" s="27" t="s">
        <v>33</v>
      </c>
      <c r="F95" s="28" t="n">
        <v>349491</v>
      </c>
      <c r="G95" s="28" t="n">
        <v>0</v>
      </c>
      <c r="H95" s="29"/>
      <c r="I95" s="29"/>
      <c r="J95" s="29"/>
      <c r="K95" s="29"/>
    </row>
    <row r="96" s="30" customFormat="true" ht="51" hidden="false" customHeight="false" outlineLevel="0" collapsed="false">
      <c r="A96" s="15" t="s">
        <v>199</v>
      </c>
      <c r="B96" s="20" t="s">
        <v>163</v>
      </c>
      <c r="C96" s="20" t="s">
        <v>200</v>
      </c>
      <c r="D96" s="20"/>
      <c r="E96" s="27" t="s">
        <v>201</v>
      </c>
      <c r="F96" s="28" t="n">
        <f aca="false">SUM(F97)</f>
        <v>78778</v>
      </c>
      <c r="G96" s="28" t="n">
        <f aca="false">SUM(G97)</f>
        <v>0</v>
      </c>
      <c r="H96" s="29"/>
      <c r="I96" s="29"/>
      <c r="J96" s="29"/>
      <c r="K96" s="29"/>
    </row>
    <row r="97" s="30" customFormat="true" ht="25.5" hidden="false" customHeight="false" outlineLevel="0" collapsed="false">
      <c r="A97" s="15" t="s">
        <v>202</v>
      </c>
      <c r="B97" s="20" t="s">
        <v>163</v>
      </c>
      <c r="C97" s="20" t="s">
        <v>200</v>
      </c>
      <c r="D97" s="20" t="s">
        <v>45</v>
      </c>
      <c r="E97" s="33" t="s">
        <v>46</v>
      </c>
      <c r="F97" s="28" t="n">
        <v>78778</v>
      </c>
      <c r="G97" s="28" t="n">
        <v>0</v>
      </c>
      <c r="H97" s="29"/>
      <c r="I97" s="29"/>
      <c r="J97" s="29"/>
      <c r="K97" s="29"/>
    </row>
    <row r="98" s="30" customFormat="true" ht="38.25" hidden="false" customHeight="false" outlineLevel="0" collapsed="false">
      <c r="A98" s="15" t="s">
        <v>203</v>
      </c>
      <c r="B98" s="20" t="s">
        <v>163</v>
      </c>
      <c r="C98" s="20" t="s">
        <v>204</v>
      </c>
      <c r="D98" s="20"/>
      <c r="E98" s="27" t="s">
        <v>205</v>
      </c>
      <c r="F98" s="28" t="n">
        <f aca="false">SUM(F99)</f>
        <v>20868</v>
      </c>
      <c r="G98" s="28" t="n">
        <f aca="false">SUM(G99)</f>
        <v>0</v>
      </c>
      <c r="H98" s="29"/>
      <c r="I98" s="29"/>
      <c r="J98" s="29"/>
      <c r="K98" s="29"/>
    </row>
    <row r="99" s="30" customFormat="true" ht="25.5" hidden="false" customHeight="false" outlineLevel="0" collapsed="false">
      <c r="A99" s="15" t="s">
        <v>206</v>
      </c>
      <c r="B99" s="20" t="s">
        <v>163</v>
      </c>
      <c r="C99" s="20" t="s">
        <v>204</v>
      </c>
      <c r="D99" s="20" t="s">
        <v>45</v>
      </c>
      <c r="E99" s="33" t="s">
        <v>46</v>
      </c>
      <c r="F99" s="28" t="n">
        <v>20868</v>
      </c>
      <c r="G99" s="28" t="n">
        <v>0</v>
      </c>
      <c r="H99" s="29"/>
      <c r="I99" s="29"/>
      <c r="J99" s="29"/>
      <c r="K99" s="29"/>
    </row>
    <row r="100" s="30" customFormat="true" ht="38.25" hidden="false" customHeight="false" outlineLevel="0" collapsed="false">
      <c r="A100" s="15" t="s">
        <v>207</v>
      </c>
      <c r="B100" s="19" t="s">
        <v>208</v>
      </c>
      <c r="C100" s="51"/>
      <c r="D100" s="51"/>
      <c r="E100" s="35" t="s">
        <v>209</v>
      </c>
      <c r="F100" s="22" t="n">
        <f aca="false">SUM(F101)</f>
        <v>908408</v>
      </c>
      <c r="G100" s="22" t="n">
        <f aca="false">SUM(G101)</f>
        <v>0</v>
      </c>
      <c r="H100" s="29"/>
      <c r="I100" s="29"/>
      <c r="J100" s="29"/>
      <c r="K100" s="29"/>
    </row>
    <row r="101" s="30" customFormat="true" ht="51" hidden="false" customHeight="false" outlineLevel="0" collapsed="false">
      <c r="A101" s="15" t="s">
        <v>210</v>
      </c>
      <c r="B101" s="37" t="s">
        <v>208</v>
      </c>
      <c r="C101" s="20" t="s">
        <v>183</v>
      </c>
      <c r="D101" s="20"/>
      <c r="E101" s="27" t="s">
        <v>184</v>
      </c>
      <c r="F101" s="28" t="n">
        <f aca="false">SUM(F102,F110,F121,F124,F107)</f>
        <v>908408</v>
      </c>
      <c r="G101" s="28" t="n">
        <f aca="false">SUM(G102,G110,G121,G124,G107)</f>
        <v>0</v>
      </c>
      <c r="H101" s="29"/>
      <c r="I101" s="29"/>
      <c r="J101" s="29"/>
      <c r="K101" s="29"/>
    </row>
    <row r="102" s="30" customFormat="true" ht="38.25" hidden="false" customHeight="false" outlineLevel="0" collapsed="false">
      <c r="A102" s="15" t="s">
        <v>211</v>
      </c>
      <c r="B102" s="37" t="s">
        <v>208</v>
      </c>
      <c r="C102" s="37" t="s">
        <v>212</v>
      </c>
      <c r="D102" s="37"/>
      <c r="E102" s="52" t="s">
        <v>213</v>
      </c>
      <c r="F102" s="28" t="n">
        <f aca="false">SUM(F103,F105)</f>
        <v>66968</v>
      </c>
      <c r="G102" s="28" t="n">
        <f aca="false">SUM(G103,G105)</f>
        <v>0</v>
      </c>
      <c r="H102" s="29"/>
      <c r="I102" s="29"/>
      <c r="J102" s="29"/>
      <c r="K102" s="29"/>
    </row>
    <row r="103" s="30" customFormat="true" ht="76.5" hidden="false" customHeight="false" outlineLevel="0" collapsed="false">
      <c r="A103" s="15" t="s">
        <v>214</v>
      </c>
      <c r="B103" s="37" t="s">
        <v>208</v>
      </c>
      <c r="C103" s="37" t="s">
        <v>215</v>
      </c>
      <c r="D103" s="37"/>
      <c r="E103" s="27" t="s">
        <v>216</v>
      </c>
      <c r="F103" s="28" t="n">
        <f aca="false">SUM(F104)</f>
        <v>20368</v>
      </c>
      <c r="G103" s="28" t="n">
        <f aca="false">SUM(G104)</f>
        <v>0</v>
      </c>
      <c r="H103" s="29"/>
      <c r="I103" s="29"/>
      <c r="J103" s="29"/>
      <c r="K103" s="29"/>
    </row>
    <row r="104" s="30" customFormat="true" ht="25.5" hidden="false" customHeight="false" outlineLevel="0" collapsed="false">
      <c r="A104" s="15" t="s">
        <v>217</v>
      </c>
      <c r="B104" s="37" t="s">
        <v>208</v>
      </c>
      <c r="C104" s="37" t="s">
        <v>215</v>
      </c>
      <c r="D104" s="20" t="s">
        <v>45</v>
      </c>
      <c r="E104" s="33" t="s">
        <v>46</v>
      </c>
      <c r="F104" s="28" t="n">
        <v>20368</v>
      </c>
      <c r="G104" s="28" t="n">
        <v>0</v>
      </c>
      <c r="H104" s="29"/>
      <c r="I104" s="29"/>
      <c r="J104" s="29"/>
      <c r="K104" s="29"/>
    </row>
    <row r="105" s="30" customFormat="true" ht="51" hidden="false" customHeight="false" outlineLevel="0" collapsed="false">
      <c r="A105" s="15" t="s">
        <v>218</v>
      </c>
      <c r="B105" s="20" t="s">
        <v>208</v>
      </c>
      <c r="C105" s="20" t="s">
        <v>219</v>
      </c>
      <c r="D105" s="31"/>
      <c r="E105" s="27" t="s">
        <v>220</v>
      </c>
      <c r="F105" s="28" t="n">
        <f aca="false">SUM(F106)</f>
        <v>46600</v>
      </c>
      <c r="G105" s="28" t="n">
        <f aca="false">SUM(G106)</f>
        <v>0</v>
      </c>
      <c r="H105" s="29"/>
      <c r="I105" s="29"/>
      <c r="J105" s="29"/>
      <c r="K105" s="29"/>
    </row>
    <row r="106" s="30" customFormat="true" ht="38.25" hidden="false" customHeight="false" outlineLevel="0" collapsed="false">
      <c r="A106" s="15" t="s">
        <v>221</v>
      </c>
      <c r="B106" s="20" t="s">
        <v>208</v>
      </c>
      <c r="C106" s="20" t="s">
        <v>219</v>
      </c>
      <c r="D106" s="20" t="s">
        <v>222</v>
      </c>
      <c r="E106" s="33" t="s">
        <v>223</v>
      </c>
      <c r="F106" s="28" t="n">
        <v>46600</v>
      </c>
      <c r="G106" s="28" t="n">
        <v>0</v>
      </c>
      <c r="H106" s="29"/>
      <c r="I106" s="29"/>
      <c r="J106" s="29"/>
      <c r="K106" s="29"/>
    </row>
    <row r="107" s="30" customFormat="true" ht="38.25" hidden="false" customHeight="false" outlineLevel="0" collapsed="false">
      <c r="A107" s="15" t="s">
        <v>224</v>
      </c>
      <c r="B107" s="20" t="s">
        <v>208</v>
      </c>
      <c r="C107" s="20" t="s">
        <v>225</v>
      </c>
      <c r="D107" s="31"/>
      <c r="E107" s="52" t="s">
        <v>226</v>
      </c>
      <c r="F107" s="28" t="n">
        <f aca="false">SUM(F108)</f>
        <v>38600</v>
      </c>
      <c r="G107" s="28" t="n">
        <f aca="false">SUM(G108)</f>
        <v>0</v>
      </c>
      <c r="H107" s="29"/>
      <c r="I107" s="29"/>
      <c r="J107" s="29"/>
      <c r="K107" s="29"/>
    </row>
    <row r="108" s="30" customFormat="true" ht="89.25" hidden="false" customHeight="false" outlineLevel="0" collapsed="false">
      <c r="A108" s="15" t="s">
        <v>227</v>
      </c>
      <c r="B108" s="20" t="s">
        <v>208</v>
      </c>
      <c r="C108" s="20" t="s">
        <v>228</v>
      </c>
      <c r="D108" s="31"/>
      <c r="E108" s="27" t="s">
        <v>229</v>
      </c>
      <c r="F108" s="28" t="n">
        <f aca="false">SUM(F109:F109)</f>
        <v>38600</v>
      </c>
      <c r="G108" s="28" t="n">
        <f aca="false">SUM(G109:G109)</f>
        <v>0</v>
      </c>
      <c r="H108" s="29"/>
      <c r="I108" s="29"/>
      <c r="J108" s="29"/>
      <c r="K108" s="29"/>
    </row>
    <row r="109" s="30" customFormat="true" ht="38.25" hidden="false" customHeight="false" outlineLevel="0" collapsed="false">
      <c r="A109" s="15" t="s">
        <v>32</v>
      </c>
      <c r="B109" s="20" t="s">
        <v>208</v>
      </c>
      <c r="C109" s="20" t="s">
        <v>228</v>
      </c>
      <c r="D109" s="37" t="s">
        <v>222</v>
      </c>
      <c r="E109" s="27" t="s">
        <v>223</v>
      </c>
      <c r="F109" s="28" t="n">
        <v>38600</v>
      </c>
      <c r="G109" s="28" t="n">
        <v>0</v>
      </c>
      <c r="H109" s="53"/>
      <c r="I109" s="29"/>
      <c r="J109" s="29"/>
      <c r="K109" s="29"/>
    </row>
    <row r="110" s="30" customFormat="true" ht="51" hidden="false" customHeight="false" outlineLevel="0" collapsed="false">
      <c r="A110" s="15" t="s">
        <v>230</v>
      </c>
      <c r="B110" s="37" t="s">
        <v>208</v>
      </c>
      <c r="C110" s="37" t="s">
        <v>231</v>
      </c>
      <c r="D110" s="37"/>
      <c r="E110" s="33" t="s">
        <v>232</v>
      </c>
      <c r="F110" s="28" t="n">
        <f aca="false">SUM(F113,F115,F119,F111,F117)</f>
        <v>137400</v>
      </c>
      <c r="G110" s="28" t="n">
        <f aca="false">SUM(G113,G115,G119,G111,G117)</f>
        <v>0</v>
      </c>
      <c r="H110" s="54"/>
      <c r="I110" s="29"/>
      <c r="J110" s="29"/>
      <c r="K110" s="29"/>
    </row>
    <row r="111" s="30" customFormat="true" ht="114.75" hidden="false" customHeight="false" outlineLevel="0" collapsed="false">
      <c r="A111" s="15" t="s">
        <v>233</v>
      </c>
      <c r="B111" s="37" t="s">
        <v>208</v>
      </c>
      <c r="C111" s="37" t="s">
        <v>234</v>
      </c>
      <c r="D111" s="20"/>
      <c r="E111" s="33" t="s">
        <v>235</v>
      </c>
      <c r="F111" s="28" t="n">
        <f aca="false">F112</f>
        <v>21500</v>
      </c>
      <c r="G111" s="28" t="n">
        <f aca="false">G112</f>
        <v>0</v>
      </c>
      <c r="H111" s="53"/>
      <c r="I111" s="29"/>
      <c r="J111" s="29"/>
      <c r="K111" s="29"/>
    </row>
    <row r="112" s="30" customFormat="true" ht="38.25" hidden="false" customHeight="false" outlineLevel="0" collapsed="false">
      <c r="A112" s="15" t="s">
        <v>236</v>
      </c>
      <c r="B112" s="37" t="s">
        <v>208</v>
      </c>
      <c r="C112" s="37" t="s">
        <v>237</v>
      </c>
      <c r="D112" s="20" t="s">
        <v>222</v>
      </c>
      <c r="E112" s="27" t="s">
        <v>223</v>
      </c>
      <c r="F112" s="28" t="n">
        <v>21500</v>
      </c>
      <c r="G112" s="28" t="n">
        <v>0</v>
      </c>
      <c r="H112" s="29"/>
      <c r="I112" s="29"/>
      <c r="J112" s="29"/>
      <c r="K112" s="29"/>
    </row>
    <row r="113" s="30" customFormat="true" ht="76.5" hidden="false" customHeight="false" outlineLevel="0" collapsed="false">
      <c r="A113" s="15" t="s">
        <v>238</v>
      </c>
      <c r="B113" s="37" t="s">
        <v>208</v>
      </c>
      <c r="C113" s="37" t="s">
        <v>239</v>
      </c>
      <c r="D113" s="37"/>
      <c r="E113" s="33" t="s">
        <v>240</v>
      </c>
      <c r="F113" s="28" t="n">
        <f aca="false">SUM(F114)</f>
        <v>57100</v>
      </c>
      <c r="G113" s="28" t="n">
        <f aca="false">SUM(G114)</f>
        <v>0</v>
      </c>
      <c r="H113" s="29"/>
      <c r="I113" s="29"/>
      <c r="J113" s="29"/>
      <c r="K113" s="29"/>
    </row>
    <row r="114" s="30" customFormat="true" ht="38.25" hidden="false" customHeight="false" outlineLevel="0" collapsed="false">
      <c r="A114" s="15" t="s">
        <v>241</v>
      </c>
      <c r="B114" s="37" t="s">
        <v>208</v>
      </c>
      <c r="C114" s="37" t="s">
        <v>239</v>
      </c>
      <c r="D114" s="37" t="s">
        <v>222</v>
      </c>
      <c r="E114" s="27" t="s">
        <v>223</v>
      </c>
      <c r="F114" s="28" t="n">
        <v>57100</v>
      </c>
      <c r="G114" s="28" t="n">
        <v>0</v>
      </c>
      <c r="H114" s="29"/>
      <c r="I114" s="29"/>
      <c r="J114" s="29"/>
      <c r="K114" s="29"/>
    </row>
    <row r="115" s="30" customFormat="true" ht="25.5" hidden="false" customHeight="false" outlineLevel="0" collapsed="false">
      <c r="A115" s="15" t="s">
        <v>242</v>
      </c>
      <c r="B115" s="37" t="s">
        <v>208</v>
      </c>
      <c r="C115" s="37" t="s">
        <v>243</v>
      </c>
      <c r="D115" s="37"/>
      <c r="E115" s="33" t="s">
        <v>244</v>
      </c>
      <c r="F115" s="28" t="n">
        <f aca="false">SUM(F116)</f>
        <v>9800</v>
      </c>
      <c r="G115" s="28" t="n">
        <f aca="false">SUM(G116)</f>
        <v>0</v>
      </c>
      <c r="H115" s="29"/>
      <c r="I115" s="29"/>
      <c r="J115" s="29"/>
      <c r="K115" s="29"/>
    </row>
    <row r="116" s="30" customFormat="true" ht="38.25" hidden="false" customHeight="false" outlineLevel="0" collapsed="false">
      <c r="A116" s="15" t="s">
        <v>245</v>
      </c>
      <c r="B116" s="37" t="s">
        <v>208</v>
      </c>
      <c r="C116" s="37" t="s">
        <v>243</v>
      </c>
      <c r="D116" s="37" t="s">
        <v>222</v>
      </c>
      <c r="E116" s="27" t="s">
        <v>223</v>
      </c>
      <c r="F116" s="28" t="n">
        <v>9800</v>
      </c>
      <c r="G116" s="28" t="n">
        <v>0</v>
      </c>
      <c r="H116" s="29"/>
      <c r="I116" s="29"/>
      <c r="J116" s="29"/>
      <c r="K116" s="29"/>
    </row>
    <row r="117" s="30" customFormat="true" ht="51" hidden="false" customHeight="false" outlineLevel="0" collapsed="false">
      <c r="A117" s="15" t="s">
        <v>246</v>
      </c>
      <c r="B117" s="37" t="s">
        <v>208</v>
      </c>
      <c r="C117" s="37" t="s">
        <v>247</v>
      </c>
      <c r="D117" s="37"/>
      <c r="E117" s="27" t="s">
        <v>248</v>
      </c>
      <c r="F117" s="28" t="n">
        <f aca="false">F118</f>
        <v>19600</v>
      </c>
      <c r="G117" s="28" t="n">
        <f aca="false">SUM(G118)</f>
        <v>0</v>
      </c>
      <c r="H117" s="29"/>
      <c r="I117" s="29"/>
      <c r="J117" s="29"/>
      <c r="K117" s="29"/>
    </row>
    <row r="118" s="30" customFormat="true" ht="38.25" hidden="false" customHeight="false" outlineLevel="0" collapsed="false">
      <c r="A118" s="15" t="s">
        <v>249</v>
      </c>
      <c r="B118" s="37" t="s">
        <v>208</v>
      </c>
      <c r="C118" s="37" t="s">
        <v>247</v>
      </c>
      <c r="D118" s="37" t="s">
        <v>222</v>
      </c>
      <c r="E118" s="27" t="s">
        <v>223</v>
      </c>
      <c r="F118" s="28" t="n">
        <v>19600</v>
      </c>
      <c r="G118" s="28" t="n">
        <v>0</v>
      </c>
      <c r="H118" s="29"/>
      <c r="I118" s="29"/>
      <c r="J118" s="29"/>
      <c r="K118" s="29"/>
    </row>
    <row r="119" s="30" customFormat="true" ht="38.25" hidden="false" customHeight="false" outlineLevel="0" collapsed="false">
      <c r="A119" s="15" t="s">
        <v>250</v>
      </c>
      <c r="B119" s="37" t="s">
        <v>208</v>
      </c>
      <c r="C119" s="37" t="s">
        <v>251</v>
      </c>
      <c r="D119" s="37"/>
      <c r="E119" s="33" t="s">
        <v>252</v>
      </c>
      <c r="F119" s="28" t="n">
        <f aca="false">SUM(F120)</f>
        <v>29400</v>
      </c>
      <c r="G119" s="28" t="n">
        <f aca="false">SUM(G120)</f>
        <v>0</v>
      </c>
      <c r="H119" s="29"/>
      <c r="I119" s="29"/>
      <c r="J119" s="29"/>
      <c r="K119" s="29"/>
    </row>
    <row r="120" s="30" customFormat="true" ht="38.25" hidden="false" customHeight="false" outlineLevel="0" collapsed="false">
      <c r="A120" s="15" t="s">
        <v>253</v>
      </c>
      <c r="B120" s="37" t="s">
        <v>208</v>
      </c>
      <c r="C120" s="37" t="s">
        <v>251</v>
      </c>
      <c r="D120" s="37" t="s">
        <v>222</v>
      </c>
      <c r="E120" s="27" t="s">
        <v>223</v>
      </c>
      <c r="F120" s="28" t="n">
        <v>29400</v>
      </c>
      <c r="G120" s="28" t="n">
        <v>0</v>
      </c>
      <c r="H120" s="29"/>
      <c r="I120" s="29"/>
      <c r="J120" s="29"/>
      <c r="K120" s="29"/>
    </row>
    <row r="121" s="30" customFormat="true" ht="63.75" hidden="false" customHeight="false" outlineLevel="0" collapsed="false">
      <c r="A121" s="15" t="s">
        <v>254</v>
      </c>
      <c r="B121" s="37" t="s">
        <v>208</v>
      </c>
      <c r="C121" s="37" t="s">
        <v>255</v>
      </c>
      <c r="D121" s="20"/>
      <c r="E121" s="27" t="s">
        <v>256</v>
      </c>
      <c r="F121" s="28" t="n">
        <f aca="false">SUM(F122)</f>
        <v>402100</v>
      </c>
      <c r="G121" s="28" t="n">
        <f aca="false">SUM(G122)</f>
        <v>0</v>
      </c>
      <c r="H121" s="29"/>
      <c r="I121" s="29"/>
      <c r="J121" s="29"/>
      <c r="K121" s="29"/>
    </row>
    <row r="122" s="30" customFormat="true" ht="63.75" hidden="false" customHeight="false" outlineLevel="0" collapsed="false">
      <c r="A122" s="15" t="s">
        <v>257</v>
      </c>
      <c r="B122" s="37" t="s">
        <v>208</v>
      </c>
      <c r="C122" s="37" t="s">
        <v>258</v>
      </c>
      <c r="D122" s="20"/>
      <c r="E122" s="27" t="s">
        <v>259</v>
      </c>
      <c r="F122" s="28" t="n">
        <f aca="false">SUM(F123)</f>
        <v>402100</v>
      </c>
      <c r="G122" s="28" t="n">
        <f aca="false">SUM(G123)</f>
        <v>0</v>
      </c>
      <c r="H122" s="29"/>
      <c r="I122" s="29"/>
      <c r="J122" s="29"/>
      <c r="K122" s="29"/>
    </row>
    <row r="123" s="30" customFormat="true" ht="38.25" hidden="false" customHeight="false" outlineLevel="0" collapsed="false">
      <c r="A123" s="15" t="s">
        <v>260</v>
      </c>
      <c r="B123" s="37" t="s">
        <v>208</v>
      </c>
      <c r="C123" s="37" t="s">
        <v>258</v>
      </c>
      <c r="D123" s="37" t="s">
        <v>222</v>
      </c>
      <c r="E123" s="27" t="s">
        <v>223</v>
      </c>
      <c r="F123" s="28" t="n">
        <v>402100</v>
      </c>
      <c r="G123" s="28" t="n">
        <v>0</v>
      </c>
      <c r="H123" s="29"/>
      <c r="I123" s="29"/>
      <c r="J123" s="29"/>
      <c r="K123" s="29"/>
    </row>
    <row r="124" s="30" customFormat="true" ht="38.25" hidden="false" customHeight="false" outlineLevel="0" collapsed="false">
      <c r="A124" s="15" t="s">
        <v>261</v>
      </c>
      <c r="B124" s="37" t="s">
        <v>208</v>
      </c>
      <c r="C124" s="37" t="s">
        <v>262</v>
      </c>
      <c r="D124" s="20"/>
      <c r="E124" s="27" t="s">
        <v>263</v>
      </c>
      <c r="F124" s="28" t="n">
        <f aca="false">SUM(F125)</f>
        <v>263340</v>
      </c>
      <c r="G124" s="28" t="n">
        <f aca="false">SUM(G125)</f>
        <v>0</v>
      </c>
      <c r="H124" s="29"/>
      <c r="I124" s="29"/>
      <c r="J124" s="29"/>
      <c r="K124" s="29"/>
    </row>
    <row r="125" s="30" customFormat="true" ht="51" hidden="false" customHeight="false" outlineLevel="0" collapsed="false">
      <c r="A125" s="15" t="s">
        <v>264</v>
      </c>
      <c r="B125" s="37" t="s">
        <v>208</v>
      </c>
      <c r="C125" s="37" t="s">
        <v>265</v>
      </c>
      <c r="D125" s="20"/>
      <c r="E125" s="27" t="s">
        <v>266</v>
      </c>
      <c r="F125" s="28" t="n">
        <f aca="false">SUM(F126:F126)</f>
        <v>263340</v>
      </c>
      <c r="G125" s="28" t="n">
        <f aca="false">SUM(G126:G126)</f>
        <v>0</v>
      </c>
      <c r="H125" s="29"/>
      <c r="I125" s="29"/>
      <c r="J125" s="29"/>
      <c r="K125" s="29"/>
    </row>
    <row r="126" s="30" customFormat="true" ht="25.5" hidden="false" customHeight="false" outlineLevel="0" collapsed="false">
      <c r="A126" s="15" t="s">
        <v>267</v>
      </c>
      <c r="B126" s="37" t="s">
        <v>208</v>
      </c>
      <c r="C126" s="37" t="s">
        <v>265</v>
      </c>
      <c r="D126" s="20" t="s">
        <v>45</v>
      </c>
      <c r="E126" s="33" t="s">
        <v>46</v>
      </c>
      <c r="F126" s="28" t="n">
        <v>263340</v>
      </c>
      <c r="G126" s="28" t="n">
        <v>0</v>
      </c>
      <c r="H126" s="29"/>
      <c r="I126" s="29"/>
      <c r="J126" s="29"/>
      <c r="K126" s="29"/>
    </row>
    <row r="127" s="30" customFormat="true" ht="12.75" hidden="false" customHeight="false" outlineLevel="0" collapsed="false">
      <c r="A127" s="15" t="s">
        <v>268</v>
      </c>
      <c r="B127" s="31" t="s">
        <v>269</v>
      </c>
      <c r="C127" s="31"/>
      <c r="D127" s="31"/>
      <c r="E127" s="21" t="s">
        <v>270</v>
      </c>
      <c r="F127" s="22" t="n">
        <f aca="false">SUM(F128,F136,F141,F146,F151,F156)</f>
        <v>69575408</v>
      </c>
      <c r="G127" s="22" t="n">
        <f aca="false">SUM(G128,G136,G141,G146,G151,G156)</f>
        <v>68892252</v>
      </c>
      <c r="H127" s="29"/>
      <c r="I127" s="29"/>
      <c r="J127" s="29"/>
      <c r="K127" s="29"/>
    </row>
    <row r="128" s="30" customFormat="true" ht="12.75" hidden="false" customHeight="false" outlineLevel="0" collapsed="false">
      <c r="A128" s="15" t="s">
        <v>271</v>
      </c>
      <c r="B128" s="31" t="s">
        <v>272</v>
      </c>
      <c r="C128" s="31"/>
      <c r="D128" s="31"/>
      <c r="E128" s="21" t="s">
        <v>273</v>
      </c>
      <c r="F128" s="22" t="n">
        <f aca="false">SUM(F129)</f>
        <v>880100</v>
      </c>
      <c r="G128" s="22" t="n">
        <f aca="false">SUM(G129)</f>
        <v>873100</v>
      </c>
      <c r="H128" s="29"/>
      <c r="I128" s="29"/>
      <c r="J128" s="29"/>
      <c r="K128" s="29"/>
    </row>
    <row r="129" s="30" customFormat="true" ht="51" hidden="false" customHeight="false" outlineLevel="0" collapsed="false">
      <c r="A129" s="15" t="s">
        <v>274</v>
      </c>
      <c r="B129" s="20" t="s">
        <v>272</v>
      </c>
      <c r="C129" s="20" t="s">
        <v>166</v>
      </c>
      <c r="D129" s="20"/>
      <c r="E129" s="43" t="s">
        <v>167</v>
      </c>
      <c r="F129" s="28" t="n">
        <f aca="false">SUM(F130,F133)</f>
        <v>880100</v>
      </c>
      <c r="G129" s="28" t="n">
        <f aca="false">SUM(G130,G133)</f>
        <v>873100</v>
      </c>
      <c r="H129" s="29"/>
      <c r="I129" s="29"/>
      <c r="J129" s="29"/>
      <c r="K129" s="29"/>
    </row>
    <row r="130" s="30" customFormat="true" ht="25.5" hidden="false" customHeight="false" outlineLevel="0" collapsed="false">
      <c r="A130" s="15" t="s">
        <v>275</v>
      </c>
      <c r="B130" s="20" t="s">
        <v>272</v>
      </c>
      <c r="C130" s="20" t="s">
        <v>276</v>
      </c>
      <c r="D130" s="55"/>
      <c r="E130" s="44" t="s">
        <v>277</v>
      </c>
      <c r="F130" s="28" t="n">
        <f aca="false">SUM(F131)</f>
        <v>830300</v>
      </c>
      <c r="G130" s="28" t="n">
        <f aca="false">SUM(G131)</f>
        <v>823700</v>
      </c>
      <c r="H130" s="29"/>
      <c r="I130" s="29"/>
      <c r="J130" s="29"/>
      <c r="K130" s="29"/>
    </row>
    <row r="131" s="30" customFormat="true" ht="51" hidden="false" customHeight="false" outlineLevel="0" collapsed="false">
      <c r="A131" s="15" t="s">
        <v>278</v>
      </c>
      <c r="B131" s="37" t="s">
        <v>272</v>
      </c>
      <c r="C131" s="56" t="s">
        <v>279</v>
      </c>
      <c r="D131" s="37"/>
      <c r="E131" s="27" t="s">
        <v>280</v>
      </c>
      <c r="F131" s="28" t="n">
        <f aca="false">SUM(F132)</f>
        <v>830300</v>
      </c>
      <c r="G131" s="28" t="n">
        <f aca="false">SUM(G132)</f>
        <v>823700</v>
      </c>
      <c r="H131" s="29"/>
      <c r="I131" s="29"/>
      <c r="J131" s="29"/>
      <c r="K131" s="29"/>
    </row>
    <row r="132" s="30" customFormat="true" ht="25.5" hidden="false" customHeight="false" outlineLevel="0" collapsed="false">
      <c r="A132" s="15" t="s">
        <v>281</v>
      </c>
      <c r="B132" s="37" t="s">
        <v>272</v>
      </c>
      <c r="C132" s="56" t="s">
        <v>279</v>
      </c>
      <c r="D132" s="37" t="s">
        <v>45</v>
      </c>
      <c r="E132" s="33" t="s">
        <v>46</v>
      </c>
      <c r="F132" s="28" t="n">
        <f aca="false">880100-49800</f>
        <v>830300</v>
      </c>
      <c r="G132" s="28" t="n">
        <f aca="false">873100-49400</f>
        <v>823700</v>
      </c>
      <c r="H132" s="29"/>
      <c r="I132" s="29"/>
      <c r="J132" s="29"/>
      <c r="K132" s="29"/>
    </row>
    <row r="133" s="30" customFormat="true" ht="38.25" hidden="false" customHeight="false" outlineLevel="0" collapsed="false">
      <c r="A133" s="15" t="s">
        <v>282</v>
      </c>
      <c r="B133" s="47" t="s">
        <v>272</v>
      </c>
      <c r="C133" s="47" t="s">
        <v>169</v>
      </c>
      <c r="D133" s="55"/>
      <c r="E133" s="48" t="s">
        <v>170</v>
      </c>
      <c r="F133" s="49" t="n">
        <f aca="false">SUM(F134)</f>
        <v>49800</v>
      </c>
      <c r="G133" s="49" t="n">
        <f aca="false">SUM(G134)</f>
        <v>49400</v>
      </c>
      <c r="H133" s="29"/>
      <c r="I133" s="29"/>
      <c r="J133" s="29"/>
      <c r="K133" s="29"/>
    </row>
    <row r="134" s="30" customFormat="true" ht="38.25" hidden="false" customHeight="false" outlineLevel="0" collapsed="false">
      <c r="A134" s="15" t="s">
        <v>283</v>
      </c>
      <c r="B134" s="47" t="s">
        <v>272</v>
      </c>
      <c r="C134" s="57" t="s">
        <v>284</v>
      </c>
      <c r="D134" s="47"/>
      <c r="E134" s="50" t="s">
        <v>285</v>
      </c>
      <c r="F134" s="49" t="n">
        <f aca="false">SUM(F135)</f>
        <v>49800</v>
      </c>
      <c r="G134" s="49" t="n">
        <f aca="false">SUM(G135)</f>
        <v>49400</v>
      </c>
      <c r="H134" s="29"/>
      <c r="I134" s="29"/>
      <c r="J134" s="29"/>
      <c r="K134" s="29"/>
    </row>
    <row r="135" s="30" customFormat="true" ht="63.75" hidden="false" customHeight="false" outlineLevel="0" collapsed="false">
      <c r="A135" s="15" t="s">
        <v>286</v>
      </c>
      <c r="B135" s="47" t="s">
        <v>272</v>
      </c>
      <c r="C135" s="57" t="s">
        <v>284</v>
      </c>
      <c r="D135" s="47" t="s">
        <v>32</v>
      </c>
      <c r="E135" s="48" t="s">
        <v>33</v>
      </c>
      <c r="F135" s="49" t="n">
        <v>49800</v>
      </c>
      <c r="G135" s="49" t="n">
        <v>49400</v>
      </c>
      <c r="H135" s="29"/>
      <c r="I135" s="29"/>
      <c r="J135" s="29"/>
      <c r="K135" s="29"/>
    </row>
    <row r="136" s="30" customFormat="true" ht="12.75" hidden="false" customHeight="false" outlineLevel="0" collapsed="false">
      <c r="A136" s="15" t="s">
        <v>287</v>
      </c>
      <c r="B136" s="31" t="s">
        <v>288</v>
      </c>
      <c r="C136" s="31"/>
      <c r="D136" s="31"/>
      <c r="E136" s="21" t="s">
        <v>289</v>
      </c>
      <c r="F136" s="22" t="n">
        <f aca="false">SUM(F137)</f>
        <v>32698</v>
      </c>
      <c r="G136" s="22" t="n">
        <f aca="false">SUM(G137)</f>
        <v>32371</v>
      </c>
      <c r="H136" s="29"/>
      <c r="I136" s="29"/>
      <c r="J136" s="29"/>
      <c r="K136" s="29"/>
    </row>
    <row r="137" s="30" customFormat="true" ht="51" hidden="false" customHeight="false" outlineLevel="0" collapsed="false">
      <c r="A137" s="15" t="s">
        <v>290</v>
      </c>
      <c r="B137" s="20" t="s">
        <v>288</v>
      </c>
      <c r="C137" s="20" t="s">
        <v>166</v>
      </c>
      <c r="D137" s="31"/>
      <c r="E137" s="43" t="s">
        <v>167</v>
      </c>
      <c r="F137" s="28" t="n">
        <f aca="false">SUM(F138)</f>
        <v>32698</v>
      </c>
      <c r="G137" s="28" t="n">
        <f aca="false">SUM(G138)</f>
        <v>32371</v>
      </c>
      <c r="H137" s="29"/>
      <c r="I137" s="29"/>
      <c r="J137" s="29"/>
      <c r="K137" s="29"/>
    </row>
    <row r="138" s="30" customFormat="true" ht="38.25" hidden="false" customHeight="false" outlineLevel="0" collapsed="false">
      <c r="A138" s="15" t="s">
        <v>291</v>
      </c>
      <c r="B138" s="20" t="s">
        <v>288</v>
      </c>
      <c r="C138" s="20" t="s">
        <v>169</v>
      </c>
      <c r="D138" s="31"/>
      <c r="E138" s="27" t="s">
        <v>170</v>
      </c>
      <c r="F138" s="28" t="n">
        <f aca="false">SUM(F139)</f>
        <v>32698</v>
      </c>
      <c r="G138" s="28" t="n">
        <f aca="false">SUM(G139)</f>
        <v>32371</v>
      </c>
      <c r="H138" s="29"/>
      <c r="I138" s="29"/>
      <c r="J138" s="29"/>
      <c r="K138" s="29"/>
    </row>
    <row r="139" s="30" customFormat="true" ht="25.5" hidden="false" customHeight="false" outlineLevel="0" collapsed="false">
      <c r="A139" s="15" t="s">
        <v>292</v>
      </c>
      <c r="B139" s="20" t="s">
        <v>288</v>
      </c>
      <c r="C139" s="20" t="s">
        <v>293</v>
      </c>
      <c r="D139" s="31"/>
      <c r="E139" s="27" t="s">
        <v>294</v>
      </c>
      <c r="F139" s="28" t="n">
        <f aca="false">SUM(F140)</f>
        <v>32698</v>
      </c>
      <c r="G139" s="28" t="n">
        <f aca="false">SUM(G140)</f>
        <v>32371</v>
      </c>
      <c r="H139" s="29"/>
      <c r="I139" s="29"/>
      <c r="J139" s="29"/>
      <c r="K139" s="29"/>
    </row>
    <row r="140" s="30" customFormat="true" ht="25.5" hidden="false" customHeight="false" outlineLevel="0" collapsed="false">
      <c r="A140" s="15" t="s">
        <v>295</v>
      </c>
      <c r="B140" s="20" t="s">
        <v>288</v>
      </c>
      <c r="C140" s="20" t="s">
        <v>293</v>
      </c>
      <c r="D140" s="20" t="s">
        <v>45</v>
      </c>
      <c r="E140" s="33" t="s">
        <v>46</v>
      </c>
      <c r="F140" s="28" t="n">
        <v>32698</v>
      </c>
      <c r="G140" s="28" t="n">
        <v>32371</v>
      </c>
      <c r="H140" s="29"/>
      <c r="I140" s="29"/>
      <c r="J140" s="29"/>
      <c r="K140" s="29"/>
    </row>
    <row r="141" s="30" customFormat="true" ht="12.75" hidden="false" customHeight="false" outlineLevel="0" collapsed="false">
      <c r="A141" s="15" t="s">
        <v>296</v>
      </c>
      <c r="B141" s="55" t="s">
        <v>297</v>
      </c>
      <c r="C141" s="55"/>
      <c r="D141" s="31"/>
      <c r="E141" s="58" t="s">
        <v>298</v>
      </c>
      <c r="F141" s="22" t="n">
        <f aca="false">SUM(F142)</f>
        <v>114108</v>
      </c>
      <c r="G141" s="22" t="n">
        <f aca="false">SUM(G142)</f>
        <v>112971</v>
      </c>
      <c r="H141" s="29"/>
      <c r="I141" s="29"/>
      <c r="J141" s="29"/>
      <c r="K141" s="29"/>
    </row>
    <row r="142" s="30" customFormat="true" ht="51" hidden="false" customHeight="false" outlineLevel="0" collapsed="false">
      <c r="A142" s="15" t="s">
        <v>299</v>
      </c>
      <c r="B142" s="34" t="s">
        <v>297</v>
      </c>
      <c r="C142" s="20" t="s">
        <v>166</v>
      </c>
      <c r="D142" s="20"/>
      <c r="E142" s="43" t="s">
        <v>167</v>
      </c>
      <c r="F142" s="28" t="n">
        <f aca="false">SUM(F143)</f>
        <v>114108</v>
      </c>
      <c r="G142" s="28" t="n">
        <f aca="false">SUM(G143)</f>
        <v>112971</v>
      </c>
      <c r="H142" s="29"/>
      <c r="I142" s="29"/>
      <c r="J142" s="29"/>
      <c r="K142" s="29"/>
    </row>
    <row r="143" s="30" customFormat="true" ht="38.25" hidden="false" customHeight="false" outlineLevel="0" collapsed="false">
      <c r="A143" s="15" t="s">
        <v>300</v>
      </c>
      <c r="B143" s="34" t="s">
        <v>297</v>
      </c>
      <c r="C143" s="20" t="s">
        <v>169</v>
      </c>
      <c r="D143" s="20"/>
      <c r="E143" s="27" t="s">
        <v>170</v>
      </c>
      <c r="F143" s="28" t="n">
        <f aca="false">SUM(F144)</f>
        <v>114108</v>
      </c>
      <c r="G143" s="28" t="n">
        <f aca="false">SUM(G144)</f>
        <v>112971</v>
      </c>
      <c r="H143" s="29"/>
      <c r="I143" s="29"/>
      <c r="J143" s="29"/>
      <c r="K143" s="29"/>
    </row>
    <row r="144" s="30" customFormat="true" ht="25.5" hidden="false" customHeight="false" outlineLevel="0" collapsed="false">
      <c r="A144" s="15" t="s">
        <v>301</v>
      </c>
      <c r="B144" s="34" t="s">
        <v>297</v>
      </c>
      <c r="C144" s="20" t="s">
        <v>302</v>
      </c>
      <c r="D144" s="59"/>
      <c r="E144" s="60" t="s">
        <v>303</v>
      </c>
      <c r="F144" s="28" t="n">
        <f aca="false">SUM(F145)</f>
        <v>114108</v>
      </c>
      <c r="G144" s="28" t="n">
        <f aca="false">SUM(G145)</f>
        <v>112971</v>
      </c>
      <c r="H144" s="29"/>
      <c r="I144" s="29"/>
      <c r="J144" s="29"/>
      <c r="K144" s="29"/>
    </row>
    <row r="145" s="30" customFormat="true" ht="25.5" hidden="false" customHeight="false" outlineLevel="0" collapsed="false">
      <c r="A145" s="15" t="s">
        <v>304</v>
      </c>
      <c r="B145" s="34" t="s">
        <v>297</v>
      </c>
      <c r="C145" s="20" t="s">
        <v>302</v>
      </c>
      <c r="D145" s="20" t="s">
        <v>45</v>
      </c>
      <c r="E145" s="33" t="s">
        <v>46</v>
      </c>
      <c r="F145" s="28" t="n">
        <v>114108</v>
      </c>
      <c r="G145" s="28" t="n">
        <v>112971</v>
      </c>
      <c r="H145" s="29"/>
      <c r="I145" s="29"/>
      <c r="J145" s="29"/>
      <c r="K145" s="29"/>
    </row>
    <row r="146" s="30" customFormat="true" ht="12.75" hidden="false" customHeight="false" outlineLevel="0" collapsed="false">
      <c r="A146" s="15" t="s">
        <v>305</v>
      </c>
      <c r="B146" s="31" t="s">
        <v>306</v>
      </c>
      <c r="C146" s="31"/>
      <c r="D146" s="31"/>
      <c r="E146" s="21" t="s">
        <v>307</v>
      </c>
      <c r="F146" s="22" t="n">
        <f aca="false">SUM(F147)</f>
        <v>1136956</v>
      </c>
      <c r="G146" s="22" t="n">
        <f aca="false">SUM(G147)</f>
        <v>1125586</v>
      </c>
      <c r="H146" s="29"/>
      <c r="I146" s="29"/>
      <c r="J146" s="29"/>
      <c r="K146" s="29"/>
    </row>
    <row r="147" customFormat="false" ht="51" hidden="false" customHeight="false" outlineLevel="0" collapsed="false">
      <c r="A147" s="15" t="s">
        <v>308</v>
      </c>
      <c r="B147" s="20" t="s">
        <v>306</v>
      </c>
      <c r="C147" s="20" t="s">
        <v>166</v>
      </c>
      <c r="D147" s="20"/>
      <c r="E147" s="43" t="s">
        <v>167</v>
      </c>
      <c r="F147" s="28" t="n">
        <f aca="false">SUM(F148)</f>
        <v>1136956</v>
      </c>
      <c r="G147" s="28" t="n">
        <f aca="false">SUM(G148)</f>
        <v>1125586</v>
      </c>
      <c r="H147" s="26"/>
      <c r="I147" s="26"/>
      <c r="J147" s="26"/>
      <c r="K147" s="26"/>
    </row>
    <row r="148" customFormat="false" ht="38.25" hidden="false" customHeight="false" outlineLevel="0" collapsed="false">
      <c r="A148" s="15" t="s">
        <v>309</v>
      </c>
      <c r="B148" s="20" t="s">
        <v>306</v>
      </c>
      <c r="C148" s="20" t="s">
        <v>169</v>
      </c>
      <c r="D148" s="20"/>
      <c r="E148" s="27" t="s">
        <v>170</v>
      </c>
      <c r="F148" s="28" t="n">
        <f aca="false">SUM(F149)</f>
        <v>1136956</v>
      </c>
      <c r="G148" s="28" t="n">
        <f aca="false">SUM(G149)</f>
        <v>1125586</v>
      </c>
      <c r="H148" s="26"/>
      <c r="I148" s="26"/>
      <c r="J148" s="26"/>
      <c r="K148" s="26"/>
    </row>
    <row r="149" customFormat="false" ht="38.25" hidden="false" customHeight="false" outlineLevel="0" collapsed="false">
      <c r="A149" s="15" t="s">
        <v>310</v>
      </c>
      <c r="B149" s="20" t="s">
        <v>306</v>
      </c>
      <c r="C149" s="20" t="s">
        <v>311</v>
      </c>
      <c r="D149" s="20"/>
      <c r="E149" s="60" t="s">
        <v>312</v>
      </c>
      <c r="F149" s="28" t="n">
        <f aca="false">SUM(F150)</f>
        <v>1136956</v>
      </c>
      <c r="G149" s="28" t="n">
        <f aca="false">SUM(G150)</f>
        <v>1125586</v>
      </c>
      <c r="H149" s="26"/>
      <c r="I149" s="26"/>
      <c r="J149" s="26"/>
      <c r="K149" s="26"/>
    </row>
    <row r="150" customFormat="false" ht="12.75" hidden="false" customHeight="false" outlineLevel="0" collapsed="false">
      <c r="A150" s="15" t="s">
        <v>313</v>
      </c>
      <c r="B150" s="20" t="s">
        <v>306</v>
      </c>
      <c r="C150" s="20" t="s">
        <v>311</v>
      </c>
      <c r="D150" s="20" t="s">
        <v>102</v>
      </c>
      <c r="E150" s="27" t="s">
        <v>103</v>
      </c>
      <c r="F150" s="28" t="n">
        <v>1136956</v>
      </c>
      <c r="G150" s="28" t="n">
        <v>1125586</v>
      </c>
      <c r="H150" s="26"/>
      <c r="I150" s="26"/>
      <c r="J150" s="26"/>
      <c r="K150" s="26"/>
    </row>
    <row r="151" customFormat="false" ht="12.75" hidden="false" customHeight="false" outlineLevel="0" collapsed="false">
      <c r="A151" s="15" t="s">
        <v>314</v>
      </c>
      <c r="B151" s="55" t="s">
        <v>315</v>
      </c>
      <c r="C151" s="34"/>
      <c r="D151" s="20"/>
      <c r="E151" s="61" t="s">
        <v>316</v>
      </c>
      <c r="F151" s="22" t="n">
        <f aca="false">SUM(F152)</f>
        <v>66769997</v>
      </c>
      <c r="G151" s="22" t="n">
        <f aca="false">SUM(G152)</f>
        <v>66113091</v>
      </c>
      <c r="H151" s="26"/>
      <c r="I151" s="26"/>
      <c r="J151" s="26"/>
      <c r="K151" s="26"/>
    </row>
    <row r="152" customFormat="false" ht="51" hidden="false" customHeight="false" outlineLevel="0" collapsed="false">
      <c r="A152" s="15" t="s">
        <v>317</v>
      </c>
      <c r="B152" s="34" t="s">
        <v>315</v>
      </c>
      <c r="C152" s="20" t="s">
        <v>166</v>
      </c>
      <c r="D152" s="20"/>
      <c r="E152" s="43" t="s">
        <v>167</v>
      </c>
      <c r="F152" s="28" t="n">
        <f aca="false">SUM(F153)</f>
        <v>66769997</v>
      </c>
      <c r="G152" s="28" t="n">
        <f aca="false">SUM(G153)</f>
        <v>66113091</v>
      </c>
      <c r="H152" s="26"/>
      <c r="I152" s="26"/>
      <c r="J152" s="26"/>
      <c r="K152" s="26"/>
    </row>
    <row r="153" customFormat="false" ht="25.5" hidden="false" customHeight="false" outlineLevel="0" collapsed="false">
      <c r="A153" s="15" t="s">
        <v>318</v>
      </c>
      <c r="B153" s="34" t="s">
        <v>315</v>
      </c>
      <c r="C153" s="20" t="s">
        <v>319</v>
      </c>
      <c r="D153" s="20"/>
      <c r="E153" s="44" t="s">
        <v>320</v>
      </c>
      <c r="F153" s="28" t="n">
        <f aca="false">SUM(F154,)</f>
        <v>66769997</v>
      </c>
      <c r="G153" s="28" t="n">
        <f aca="false">SUM(G154)</f>
        <v>66113091</v>
      </c>
      <c r="H153" s="26"/>
      <c r="I153" s="26"/>
      <c r="J153" s="26"/>
      <c r="K153" s="26"/>
    </row>
    <row r="154" customFormat="false" ht="25.5" hidden="false" customHeight="false" outlineLevel="0" collapsed="false">
      <c r="A154" s="15" t="s">
        <v>321</v>
      </c>
      <c r="B154" s="34" t="s">
        <v>315</v>
      </c>
      <c r="C154" s="20" t="s">
        <v>322</v>
      </c>
      <c r="D154" s="20"/>
      <c r="E154" s="43" t="s">
        <v>323</v>
      </c>
      <c r="F154" s="28" t="n">
        <f aca="false">SUM(F155)</f>
        <v>66769997</v>
      </c>
      <c r="G154" s="28" t="n">
        <f aca="false">SUM(G155)</f>
        <v>66113091</v>
      </c>
      <c r="H154" s="26"/>
      <c r="I154" s="26"/>
      <c r="J154" s="26"/>
      <c r="K154" s="26"/>
    </row>
    <row r="155" customFormat="false" ht="25.5" hidden="false" customHeight="false" outlineLevel="0" collapsed="false">
      <c r="A155" s="15" t="s">
        <v>324</v>
      </c>
      <c r="B155" s="34" t="s">
        <v>315</v>
      </c>
      <c r="C155" s="20" t="s">
        <v>322</v>
      </c>
      <c r="D155" s="20" t="s">
        <v>45</v>
      </c>
      <c r="E155" s="33" t="s">
        <v>46</v>
      </c>
      <c r="F155" s="28" t="n">
        <v>66769997</v>
      </c>
      <c r="G155" s="28" t="n">
        <v>66113091</v>
      </c>
      <c r="H155" s="62"/>
      <c r="I155" s="26"/>
      <c r="J155" s="26"/>
      <c r="K155" s="26"/>
    </row>
    <row r="156" customFormat="false" ht="25.5" hidden="false" customHeight="false" outlineLevel="0" collapsed="false">
      <c r="A156" s="15" t="s">
        <v>325</v>
      </c>
      <c r="B156" s="31" t="s">
        <v>326</v>
      </c>
      <c r="C156" s="31"/>
      <c r="D156" s="31"/>
      <c r="E156" s="21" t="s">
        <v>327</v>
      </c>
      <c r="F156" s="22" t="n">
        <f aca="false">SUM(F157,F161)</f>
        <v>641549</v>
      </c>
      <c r="G156" s="22" t="n">
        <f aca="false">SUM(G157,G161)</f>
        <v>635133</v>
      </c>
      <c r="H156" s="26"/>
      <c r="I156" s="26"/>
      <c r="J156" s="26"/>
      <c r="K156" s="26"/>
    </row>
    <row r="157" customFormat="false" ht="51" hidden="false" customHeight="false" outlineLevel="0" collapsed="false">
      <c r="A157" s="15" t="s">
        <v>328</v>
      </c>
      <c r="B157" s="56" t="s">
        <v>326</v>
      </c>
      <c r="C157" s="37" t="s">
        <v>24</v>
      </c>
      <c r="D157" s="37"/>
      <c r="E157" s="33" t="s">
        <v>65</v>
      </c>
      <c r="F157" s="28" t="n">
        <f aca="false">SUM(F158)</f>
        <v>445900</v>
      </c>
      <c r="G157" s="28" t="n">
        <f aca="false">SUM(G158)</f>
        <v>441441</v>
      </c>
      <c r="H157" s="26"/>
      <c r="I157" s="26"/>
      <c r="J157" s="26"/>
      <c r="K157" s="26"/>
    </row>
    <row r="158" customFormat="false" ht="38.25" hidden="false" customHeight="false" outlineLevel="0" collapsed="false">
      <c r="A158" s="15" t="s">
        <v>329</v>
      </c>
      <c r="B158" s="56" t="s">
        <v>326</v>
      </c>
      <c r="C158" s="37" t="s">
        <v>330</v>
      </c>
      <c r="D158" s="37"/>
      <c r="E158" s="33" t="s">
        <v>331</v>
      </c>
      <c r="F158" s="28" t="n">
        <f aca="false">SUM(F159)</f>
        <v>445900</v>
      </c>
      <c r="G158" s="28" t="n">
        <f aca="false">SUM(G159)</f>
        <v>441441</v>
      </c>
      <c r="H158" s="26"/>
      <c r="I158" s="26"/>
      <c r="J158" s="26"/>
      <c r="K158" s="26"/>
    </row>
    <row r="159" customFormat="false" ht="25.5" hidden="false" customHeight="false" outlineLevel="0" collapsed="false">
      <c r="A159" s="15" t="s">
        <v>332</v>
      </c>
      <c r="B159" s="56" t="s">
        <v>326</v>
      </c>
      <c r="C159" s="37" t="s">
        <v>333</v>
      </c>
      <c r="D159" s="37"/>
      <c r="E159" s="33" t="s">
        <v>334</v>
      </c>
      <c r="F159" s="28" t="n">
        <f aca="false">SUM(F160)</f>
        <v>445900</v>
      </c>
      <c r="G159" s="28" t="n">
        <f aca="false">SUM(G160)</f>
        <v>441441</v>
      </c>
      <c r="H159" s="26"/>
      <c r="I159" s="26"/>
      <c r="J159" s="26"/>
      <c r="K159" s="26"/>
    </row>
    <row r="160" customFormat="false" ht="38.25" hidden="false" customHeight="false" outlineLevel="0" collapsed="false">
      <c r="A160" s="15" t="s">
        <v>335</v>
      </c>
      <c r="B160" s="56" t="s">
        <v>326</v>
      </c>
      <c r="C160" s="37" t="s">
        <v>333</v>
      </c>
      <c r="D160" s="37" t="s">
        <v>222</v>
      </c>
      <c r="E160" s="33" t="s">
        <v>223</v>
      </c>
      <c r="F160" s="28" t="n">
        <v>445900</v>
      </c>
      <c r="G160" s="28" t="n">
        <v>441441</v>
      </c>
      <c r="H160" s="26"/>
      <c r="I160" s="26"/>
      <c r="J160" s="26"/>
      <c r="K160" s="26"/>
    </row>
    <row r="161" customFormat="false" ht="51" hidden="false" customHeight="false" outlineLevel="0" collapsed="false">
      <c r="A161" s="15" t="s">
        <v>336</v>
      </c>
      <c r="B161" s="20" t="s">
        <v>326</v>
      </c>
      <c r="C161" s="20" t="s">
        <v>166</v>
      </c>
      <c r="D161" s="20"/>
      <c r="E161" s="43" t="s">
        <v>167</v>
      </c>
      <c r="F161" s="28" t="n">
        <f aca="false">SUM(F162)</f>
        <v>195649</v>
      </c>
      <c r="G161" s="28" t="n">
        <f aca="false">SUM(G162)</f>
        <v>193692</v>
      </c>
      <c r="H161" s="26"/>
      <c r="I161" s="26"/>
      <c r="J161" s="26"/>
      <c r="K161" s="26"/>
    </row>
    <row r="162" customFormat="false" ht="38.25" hidden="false" customHeight="false" outlineLevel="0" collapsed="false">
      <c r="A162" s="15" t="s">
        <v>337</v>
      </c>
      <c r="B162" s="20" t="s">
        <v>326</v>
      </c>
      <c r="C162" s="20" t="s">
        <v>169</v>
      </c>
      <c r="D162" s="20"/>
      <c r="E162" s="27" t="s">
        <v>170</v>
      </c>
      <c r="F162" s="28" t="n">
        <f aca="false">SUM(F163)</f>
        <v>195649</v>
      </c>
      <c r="G162" s="28" t="n">
        <f aca="false">SUM(G163)</f>
        <v>193692</v>
      </c>
      <c r="H162" s="26"/>
      <c r="I162" s="26"/>
      <c r="J162" s="26"/>
      <c r="K162" s="26"/>
    </row>
    <row r="163" customFormat="false" ht="12.75" hidden="false" customHeight="false" outlineLevel="0" collapsed="false">
      <c r="A163" s="15" t="s">
        <v>338</v>
      </c>
      <c r="B163" s="20" t="s">
        <v>326</v>
      </c>
      <c r="C163" s="20" t="s">
        <v>339</v>
      </c>
      <c r="D163" s="20"/>
      <c r="E163" s="27" t="s">
        <v>340</v>
      </c>
      <c r="F163" s="28" t="n">
        <f aca="false">SUM(F164)</f>
        <v>195649</v>
      </c>
      <c r="G163" s="28" t="n">
        <f aca="false">SUM(G164)</f>
        <v>193692</v>
      </c>
      <c r="H163" s="26"/>
      <c r="I163" s="26"/>
      <c r="J163" s="26"/>
      <c r="K163" s="26"/>
    </row>
    <row r="164" customFormat="false" ht="38.25" hidden="false" customHeight="false" outlineLevel="0" collapsed="false">
      <c r="A164" s="15" t="s">
        <v>341</v>
      </c>
      <c r="B164" s="37" t="s">
        <v>326</v>
      </c>
      <c r="C164" s="20" t="s">
        <v>339</v>
      </c>
      <c r="D164" s="37" t="s">
        <v>222</v>
      </c>
      <c r="E164" s="33" t="s">
        <v>223</v>
      </c>
      <c r="F164" s="28" t="n">
        <v>195649</v>
      </c>
      <c r="G164" s="28" t="n">
        <v>193692</v>
      </c>
      <c r="H164" s="26"/>
      <c r="I164" s="26"/>
      <c r="J164" s="26"/>
      <c r="K164" s="26"/>
    </row>
    <row r="165" customFormat="false" ht="12.75" hidden="false" customHeight="false" outlineLevel="0" collapsed="false">
      <c r="A165" s="15" t="s">
        <v>342</v>
      </c>
      <c r="B165" s="31" t="s">
        <v>343</v>
      </c>
      <c r="C165" s="31"/>
      <c r="D165" s="31"/>
      <c r="E165" s="21" t="s">
        <v>344</v>
      </c>
      <c r="F165" s="22" t="n">
        <f aca="false">SUM(F166,F177,F182,F198)</f>
        <v>57554319</v>
      </c>
      <c r="G165" s="22" t="n">
        <f aca="false">SUM(G166,G177,G182,G198)</f>
        <v>57831942</v>
      </c>
      <c r="H165" s="24"/>
      <c r="I165" s="25"/>
      <c r="J165" s="26"/>
      <c r="K165" s="26"/>
    </row>
    <row r="166" customFormat="false" ht="12.75" hidden="false" customHeight="false" outlineLevel="0" collapsed="false">
      <c r="A166" s="15" t="s">
        <v>345</v>
      </c>
      <c r="B166" s="31" t="s">
        <v>346</v>
      </c>
      <c r="C166" s="31"/>
      <c r="D166" s="31"/>
      <c r="E166" s="21" t="s">
        <v>347</v>
      </c>
      <c r="F166" s="22" t="n">
        <f aca="false">SUM(F167,F173,)</f>
        <v>3329773</v>
      </c>
      <c r="G166" s="22" t="n">
        <f aca="false">SUM(G167,G173,)</f>
        <v>3299322</v>
      </c>
      <c r="H166" s="26"/>
      <c r="I166" s="26"/>
      <c r="J166" s="26"/>
      <c r="K166" s="26"/>
    </row>
    <row r="167" customFormat="false" ht="51" hidden="false" customHeight="false" outlineLevel="0" collapsed="false">
      <c r="A167" s="15" t="s">
        <v>348</v>
      </c>
      <c r="B167" s="34" t="s">
        <v>346</v>
      </c>
      <c r="C167" s="20" t="s">
        <v>166</v>
      </c>
      <c r="D167" s="20"/>
      <c r="E167" s="43" t="s">
        <v>167</v>
      </c>
      <c r="F167" s="28" t="n">
        <f aca="false">SUM(F168)</f>
        <v>1584672</v>
      </c>
      <c r="G167" s="28" t="n">
        <f aca="false">SUM(G168)</f>
        <v>1568825</v>
      </c>
      <c r="H167" s="26"/>
      <c r="I167" s="26"/>
      <c r="J167" s="26"/>
      <c r="K167" s="26"/>
    </row>
    <row r="168" customFormat="false" ht="38.25" hidden="false" customHeight="false" outlineLevel="0" collapsed="false">
      <c r="A168" s="15" t="s">
        <v>349</v>
      </c>
      <c r="B168" s="34" t="s">
        <v>346</v>
      </c>
      <c r="C168" s="20" t="s">
        <v>350</v>
      </c>
      <c r="D168" s="31"/>
      <c r="E168" s="44" t="s">
        <v>351</v>
      </c>
      <c r="F168" s="28" t="n">
        <f aca="false">SUM(F171,F169)</f>
        <v>1584672</v>
      </c>
      <c r="G168" s="28" t="n">
        <f aca="false">SUM(G171,G169)</f>
        <v>1568825</v>
      </c>
      <c r="H168" s="26"/>
      <c r="I168" s="26"/>
      <c r="J168" s="26"/>
      <c r="K168" s="26"/>
    </row>
    <row r="169" customFormat="false" ht="25.5" hidden="false" customHeight="false" outlineLevel="0" collapsed="false">
      <c r="A169" s="15" t="s">
        <v>352</v>
      </c>
      <c r="B169" s="34" t="s">
        <v>346</v>
      </c>
      <c r="C169" s="20" t="s">
        <v>353</v>
      </c>
      <c r="D169" s="31"/>
      <c r="E169" s="44" t="s">
        <v>354</v>
      </c>
      <c r="F169" s="28" t="n">
        <f aca="false">SUM(F170)</f>
        <v>1205731</v>
      </c>
      <c r="G169" s="28" t="n">
        <f aca="false">SUM(G170)</f>
        <v>1193674</v>
      </c>
      <c r="H169" s="26"/>
      <c r="I169" s="26"/>
      <c r="J169" s="26"/>
      <c r="K169" s="26"/>
    </row>
    <row r="170" customFormat="false" ht="25.5" hidden="false" customHeight="false" outlineLevel="0" collapsed="false">
      <c r="A170" s="15" t="s">
        <v>355</v>
      </c>
      <c r="B170" s="34" t="s">
        <v>346</v>
      </c>
      <c r="C170" s="20" t="s">
        <v>353</v>
      </c>
      <c r="D170" s="20" t="s">
        <v>45</v>
      </c>
      <c r="E170" s="33" t="s">
        <v>46</v>
      </c>
      <c r="F170" s="28" t="n">
        <v>1205731</v>
      </c>
      <c r="G170" s="28" t="n">
        <v>1193674</v>
      </c>
      <c r="H170" s="26"/>
      <c r="I170" s="26"/>
      <c r="J170" s="26"/>
      <c r="K170" s="26"/>
    </row>
    <row r="171" customFormat="false" ht="25.5" hidden="false" customHeight="false" outlineLevel="0" collapsed="false">
      <c r="A171" s="15" t="s">
        <v>356</v>
      </c>
      <c r="B171" s="34" t="s">
        <v>346</v>
      </c>
      <c r="C171" s="20" t="s">
        <v>357</v>
      </c>
      <c r="D171" s="31"/>
      <c r="E171" s="60" t="s">
        <v>358</v>
      </c>
      <c r="F171" s="28" t="n">
        <f aca="false">SUM(F172)</f>
        <v>378941</v>
      </c>
      <c r="G171" s="28" t="n">
        <f aca="false">SUM(G172)</f>
        <v>375151</v>
      </c>
      <c r="H171" s="26"/>
      <c r="I171" s="26"/>
      <c r="J171" s="26"/>
      <c r="K171" s="26"/>
    </row>
    <row r="172" customFormat="false" ht="25.5" hidden="false" customHeight="false" outlineLevel="0" collapsed="false">
      <c r="A172" s="15" t="s">
        <v>359</v>
      </c>
      <c r="B172" s="34" t="s">
        <v>346</v>
      </c>
      <c r="C172" s="20" t="s">
        <v>357</v>
      </c>
      <c r="D172" s="20" t="s">
        <v>45</v>
      </c>
      <c r="E172" s="33" t="s">
        <v>46</v>
      </c>
      <c r="F172" s="28" t="n">
        <v>378941</v>
      </c>
      <c r="G172" s="28" t="n">
        <v>375151</v>
      </c>
      <c r="H172" s="26"/>
      <c r="I172" s="26"/>
      <c r="J172" s="26"/>
      <c r="K172" s="26"/>
    </row>
    <row r="173" customFormat="false" ht="38.25" hidden="false" customHeight="false" outlineLevel="0" collapsed="false">
      <c r="A173" s="15" t="s">
        <v>360</v>
      </c>
      <c r="B173" s="20" t="s">
        <v>346</v>
      </c>
      <c r="C173" s="20" t="s">
        <v>138</v>
      </c>
      <c r="D173" s="20"/>
      <c r="E173" s="27" t="s">
        <v>139</v>
      </c>
      <c r="F173" s="28" t="n">
        <f aca="false">SUM(F174)</f>
        <v>1745101</v>
      </c>
      <c r="G173" s="28" t="n">
        <f aca="false">SUM(G174)</f>
        <v>1730497</v>
      </c>
      <c r="H173" s="26"/>
      <c r="I173" s="26"/>
      <c r="J173" s="26"/>
      <c r="K173" s="26"/>
    </row>
    <row r="174" customFormat="false" ht="38.25" hidden="false" customHeight="false" outlineLevel="0" collapsed="false">
      <c r="A174" s="15" t="s">
        <v>361</v>
      </c>
      <c r="B174" s="20" t="s">
        <v>346</v>
      </c>
      <c r="C174" s="20" t="s">
        <v>141</v>
      </c>
      <c r="D174" s="20"/>
      <c r="E174" s="33" t="s">
        <v>142</v>
      </c>
      <c r="F174" s="28" t="n">
        <f aca="false">SUM(F175)</f>
        <v>1745101</v>
      </c>
      <c r="G174" s="28" t="n">
        <f aca="false">SUM(G175)</f>
        <v>1730497</v>
      </c>
      <c r="H174" s="26"/>
      <c r="I174" s="26"/>
      <c r="J174" s="26"/>
      <c r="K174" s="26"/>
    </row>
    <row r="175" customFormat="false" ht="38.25" hidden="false" customHeight="false" outlineLevel="0" collapsed="false">
      <c r="A175" s="15" t="s">
        <v>362</v>
      </c>
      <c r="B175" s="20" t="s">
        <v>346</v>
      </c>
      <c r="C175" s="20" t="s">
        <v>144</v>
      </c>
      <c r="D175" s="20"/>
      <c r="E175" s="27" t="s">
        <v>145</v>
      </c>
      <c r="F175" s="28" t="n">
        <f aca="false">SUM(F176)</f>
        <v>1745101</v>
      </c>
      <c r="G175" s="28" t="n">
        <f aca="false">SUM(G176)</f>
        <v>1730497</v>
      </c>
      <c r="H175" s="26"/>
      <c r="I175" s="26"/>
      <c r="J175" s="26"/>
      <c r="K175" s="26"/>
    </row>
    <row r="176" customFormat="false" ht="25.5" hidden="false" customHeight="false" outlineLevel="0" collapsed="false">
      <c r="A176" s="15" t="s">
        <v>363</v>
      </c>
      <c r="B176" s="20" t="s">
        <v>346</v>
      </c>
      <c r="C176" s="20" t="s">
        <v>144</v>
      </c>
      <c r="D176" s="20" t="s">
        <v>45</v>
      </c>
      <c r="E176" s="33" t="s">
        <v>46</v>
      </c>
      <c r="F176" s="28" t="n">
        <v>1745101</v>
      </c>
      <c r="G176" s="28" t="n">
        <v>1730497</v>
      </c>
      <c r="H176" s="26"/>
      <c r="I176" s="26"/>
      <c r="J176" s="26"/>
      <c r="K176" s="26"/>
    </row>
    <row r="177" customFormat="false" ht="12.75" hidden="false" customHeight="false" outlineLevel="0" collapsed="false">
      <c r="A177" s="15" t="s">
        <v>364</v>
      </c>
      <c r="B177" s="31" t="s">
        <v>365</v>
      </c>
      <c r="C177" s="31"/>
      <c r="D177" s="31"/>
      <c r="E177" s="21" t="s">
        <v>366</v>
      </c>
      <c r="F177" s="22" t="n">
        <f aca="false">SUM(F178,)</f>
        <v>6000000</v>
      </c>
      <c r="G177" s="22" t="n">
        <f aca="false">SUM(G178,)</f>
        <v>6000000</v>
      </c>
      <c r="H177" s="26"/>
      <c r="I177" s="26"/>
      <c r="J177" s="26"/>
      <c r="K177" s="26"/>
    </row>
    <row r="178" customFormat="false" ht="38.25" hidden="false" customHeight="false" outlineLevel="0" collapsed="false">
      <c r="A178" s="15" t="s">
        <v>367</v>
      </c>
      <c r="B178" s="20" t="s">
        <v>365</v>
      </c>
      <c r="C178" s="20" t="s">
        <v>138</v>
      </c>
      <c r="D178" s="20"/>
      <c r="E178" s="27" t="s">
        <v>139</v>
      </c>
      <c r="F178" s="28" t="n">
        <f aca="false">SUM(F179)</f>
        <v>6000000</v>
      </c>
      <c r="G178" s="28" t="n">
        <f aca="false">SUM(G179)</f>
        <v>6000000</v>
      </c>
      <c r="H178" s="26"/>
      <c r="I178" s="26"/>
      <c r="J178" s="26"/>
      <c r="K178" s="26"/>
    </row>
    <row r="179" customFormat="false" ht="38.25" hidden="false" customHeight="false" outlineLevel="0" collapsed="false">
      <c r="A179" s="15" t="s">
        <v>368</v>
      </c>
      <c r="B179" s="20" t="s">
        <v>365</v>
      </c>
      <c r="C179" s="20" t="s">
        <v>141</v>
      </c>
      <c r="D179" s="20"/>
      <c r="E179" s="33" t="s">
        <v>142</v>
      </c>
      <c r="F179" s="28" t="n">
        <f aca="false">SUM(F180,)</f>
        <v>6000000</v>
      </c>
      <c r="G179" s="28" t="n">
        <f aca="false">SUM(G180,)</f>
        <v>6000000</v>
      </c>
      <c r="H179" s="26"/>
      <c r="I179" s="26"/>
      <c r="J179" s="26"/>
      <c r="K179" s="26"/>
    </row>
    <row r="180" customFormat="false" ht="24.75" hidden="false" customHeight="true" outlineLevel="0" collapsed="false">
      <c r="A180" s="15" t="s">
        <v>369</v>
      </c>
      <c r="B180" s="20" t="s">
        <v>365</v>
      </c>
      <c r="C180" s="20" t="s">
        <v>370</v>
      </c>
      <c r="D180" s="20"/>
      <c r="E180" s="63" t="s">
        <v>371</v>
      </c>
      <c r="F180" s="28" t="n">
        <f aca="false">SUM(F181)</f>
        <v>6000000</v>
      </c>
      <c r="G180" s="28" t="n">
        <f aca="false">SUM(G181)</f>
        <v>6000000</v>
      </c>
      <c r="H180" s="26"/>
      <c r="I180" s="26"/>
      <c r="J180" s="26"/>
      <c r="K180" s="26"/>
    </row>
    <row r="181" customFormat="false" ht="12.75" hidden="false" customHeight="false" outlineLevel="0" collapsed="false">
      <c r="A181" s="15" t="s">
        <v>372</v>
      </c>
      <c r="B181" s="20" t="s">
        <v>365</v>
      </c>
      <c r="C181" s="20" t="s">
        <v>370</v>
      </c>
      <c r="D181" s="20" t="s">
        <v>102</v>
      </c>
      <c r="E181" s="27" t="s">
        <v>103</v>
      </c>
      <c r="F181" s="28" t="n">
        <v>6000000</v>
      </c>
      <c r="G181" s="28" t="n">
        <v>6000000</v>
      </c>
      <c r="H181" s="26"/>
      <c r="I181" s="26"/>
      <c r="J181" s="26"/>
      <c r="K181" s="26"/>
    </row>
    <row r="182" customFormat="false" ht="12.75" hidden="false" customHeight="false" outlineLevel="0" collapsed="false">
      <c r="A182" s="15" t="s">
        <v>373</v>
      </c>
      <c r="B182" s="19" t="s">
        <v>374</v>
      </c>
      <c r="C182" s="64"/>
      <c r="D182" s="64"/>
      <c r="E182" s="58" t="s">
        <v>375</v>
      </c>
      <c r="F182" s="22" t="n">
        <f aca="false">SUM(F183,)</f>
        <v>15698951</v>
      </c>
      <c r="G182" s="22" t="n">
        <f aca="false">SUM(G183,)</f>
        <v>15637615</v>
      </c>
      <c r="H182" s="24"/>
      <c r="I182" s="25"/>
      <c r="J182" s="26"/>
      <c r="K182" s="26"/>
    </row>
    <row r="183" customFormat="false" ht="51" hidden="false" customHeight="false" outlineLevel="0" collapsed="false">
      <c r="A183" s="15" t="s">
        <v>376</v>
      </c>
      <c r="B183" s="20" t="s">
        <v>374</v>
      </c>
      <c r="C183" s="20" t="s">
        <v>166</v>
      </c>
      <c r="D183" s="20"/>
      <c r="E183" s="43" t="s">
        <v>167</v>
      </c>
      <c r="F183" s="28" t="n">
        <f aca="false">SUM(F184)</f>
        <v>15698951</v>
      </c>
      <c r="G183" s="28" t="n">
        <f aca="false">SUM(G184)</f>
        <v>15637615</v>
      </c>
      <c r="H183" s="26"/>
      <c r="I183" s="26"/>
      <c r="J183" s="26"/>
      <c r="K183" s="26"/>
    </row>
    <row r="184" customFormat="false" ht="25.5" hidden="false" customHeight="false" outlineLevel="0" collapsed="false">
      <c r="A184" s="15" t="s">
        <v>377</v>
      </c>
      <c r="B184" s="20" t="s">
        <v>374</v>
      </c>
      <c r="C184" s="34" t="s">
        <v>276</v>
      </c>
      <c r="D184" s="55"/>
      <c r="E184" s="44" t="s">
        <v>277</v>
      </c>
      <c r="F184" s="28" t="n">
        <f aca="false">SUM(F185,F188,F190,F192,F194,F196)</f>
        <v>15698951</v>
      </c>
      <c r="G184" s="28" t="n">
        <f aca="false">SUM(G185,G188,G190,G192,G194,G196)</f>
        <v>15637615</v>
      </c>
      <c r="H184" s="26"/>
      <c r="I184" s="26"/>
      <c r="J184" s="26"/>
      <c r="K184" s="26"/>
    </row>
    <row r="185" customFormat="false" ht="25.5" hidden="false" customHeight="false" outlineLevel="0" collapsed="false">
      <c r="A185" s="15" t="s">
        <v>378</v>
      </c>
      <c r="B185" s="20" t="s">
        <v>374</v>
      </c>
      <c r="C185" s="34" t="s">
        <v>379</v>
      </c>
      <c r="D185" s="55"/>
      <c r="E185" s="43" t="s">
        <v>380</v>
      </c>
      <c r="F185" s="28" t="n">
        <f aca="false">SUM(F186,F187)</f>
        <v>8009379</v>
      </c>
      <c r="G185" s="28" t="n">
        <f aca="false">SUM(G186,G187)</f>
        <v>8024939</v>
      </c>
      <c r="H185" s="26"/>
      <c r="I185" s="26"/>
      <c r="J185" s="26"/>
      <c r="K185" s="26"/>
    </row>
    <row r="186" customFormat="false" ht="25.5" hidden="false" customHeight="false" outlineLevel="0" collapsed="false">
      <c r="A186" s="15" t="s">
        <v>381</v>
      </c>
      <c r="B186" s="20" t="s">
        <v>374</v>
      </c>
      <c r="C186" s="34" t="s">
        <v>379</v>
      </c>
      <c r="D186" s="20" t="s">
        <v>45</v>
      </c>
      <c r="E186" s="33" t="s">
        <v>46</v>
      </c>
      <c r="F186" s="28" t="n">
        <v>7264579</v>
      </c>
      <c r="G186" s="28" t="n">
        <v>7287587</v>
      </c>
      <c r="H186" s="62"/>
      <c r="I186" s="26"/>
      <c r="J186" s="26"/>
      <c r="K186" s="26"/>
    </row>
    <row r="187" customFormat="false" ht="12.75" hidden="false" customHeight="false" outlineLevel="0" collapsed="false">
      <c r="A187" s="15" t="s">
        <v>382</v>
      </c>
      <c r="B187" s="20" t="s">
        <v>374</v>
      </c>
      <c r="C187" s="34" t="s">
        <v>379</v>
      </c>
      <c r="D187" s="20" t="s">
        <v>102</v>
      </c>
      <c r="E187" s="27" t="s">
        <v>103</v>
      </c>
      <c r="F187" s="28" t="n">
        <v>744800</v>
      </c>
      <c r="G187" s="28" t="n">
        <v>737352</v>
      </c>
      <c r="H187" s="26"/>
      <c r="I187" s="26"/>
      <c r="J187" s="26"/>
      <c r="K187" s="26"/>
    </row>
    <row r="188" customFormat="false" ht="25.5" hidden="false" customHeight="false" outlineLevel="0" collapsed="false">
      <c r="A188" s="15" t="s">
        <v>383</v>
      </c>
      <c r="B188" s="20" t="s">
        <v>374</v>
      </c>
      <c r="C188" s="34" t="s">
        <v>384</v>
      </c>
      <c r="D188" s="20"/>
      <c r="E188" s="43" t="s">
        <v>385</v>
      </c>
      <c r="F188" s="28" t="n">
        <f aca="false">SUM(F189)</f>
        <v>774786</v>
      </c>
      <c r="G188" s="28" t="n">
        <f aca="false">SUM(G189)</f>
        <v>767038</v>
      </c>
      <c r="H188" s="26"/>
      <c r="I188" s="26"/>
      <c r="J188" s="26"/>
      <c r="K188" s="26"/>
    </row>
    <row r="189" customFormat="false" ht="25.5" hidden="false" customHeight="false" outlineLevel="0" collapsed="false">
      <c r="A189" s="15" t="s">
        <v>386</v>
      </c>
      <c r="B189" s="20" t="s">
        <v>374</v>
      </c>
      <c r="C189" s="34" t="s">
        <v>384</v>
      </c>
      <c r="D189" s="20" t="s">
        <v>45</v>
      </c>
      <c r="E189" s="33" t="s">
        <v>46</v>
      </c>
      <c r="F189" s="28" t="n">
        <v>774786</v>
      </c>
      <c r="G189" s="28" t="n">
        <v>767038</v>
      </c>
      <c r="H189" s="26"/>
      <c r="I189" s="26"/>
      <c r="J189" s="26"/>
      <c r="K189" s="26"/>
    </row>
    <row r="190" customFormat="false" ht="12.75" hidden="false" customHeight="false" outlineLevel="0" collapsed="false">
      <c r="A190" s="15" t="s">
        <v>387</v>
      </c>
      <c r="B190" s="20" t="s">
        <v>374</v>
      </c>
      <c r="C190" s="34" t="s">
        <v>388</v>
      </c>
      <c r="D190" s="20"/>
      <c r="E190" s="43" t="s">
        <v>389</v>
      </c>
      <c r="F190" s="28" t="n">
        <f aca="false">SUM(F191)</f>
        <v>1557011</v>
      </c>
      <c r="G190" s="28" t="n">
        <f aca="false">SUM(G191)</f>
        <v>1541441</v>
      </c>
      <c r="H190" s="26"/>
      <c r="I190" s="26"/>
      <c r="J190" s="26"/>
      <c r="K190" s="26"/>
    </row>
    <row r="191" customFormat="false" ht="25.5" hidden="false" customHeight="false" outlineLevel="0" collapsed="false">
      <c r="A191" s="15" t="s">
        <v>390</v>
      </c>
      <c r="B191" s="20" t="s">
        <v>374</v>
      </c>
      <c r="C191" s="34" t="s">
        <v>388</v>
      </c>
      <c r="D191" s="20" t="s">
        <v>45</v>
      </c>
      <c r="E191" s="33" t="s">
        <v>46</v>
      </c>
      <c r="F191" s="28" t="n">
        <v>1557011</v>
      </c>
      <c r="G191" s="28" t="n">
        <v>1541441</v>
      </c>
      <c r="H191" s="26"/>
      <c r="I191" s="26"/>
      <c r="J191" s="26"/>
      <c r="K191" s="26"/>
    </row>
    <row r="192" customFormat="false" ht="12.75" hidden="false" customHeight="false" outlineLevel="0" collapsed="false">
      <c r="A192" s="15" t="s">
        <v>391</v>
      </c>
      <c r="B192" s="20" t="s">
        <v>374</v>
      </c>
      <c r="C192" s="34" t="s">
        <v>392</v>
      </c>
      <c r="D192" s="20"/>
      <c r="E192" s="43" t="s">
        <v>393</v>
      </c>
      <c r="F192" s="28" t="n">
        <f aca="false">SUM(F193)</f>
        <v>1057815</v>
      </c>
      <c r="G192" s="28" t="n">
        <f aca="false">SUM(G193)</f>
        <v>1047237</v>
      </c>
      <c r="H192" s="26"/>
      <c r="I192" s="26"/>
      <c r="J192" s="26"/>
      <c r="K192" s="26"/>
    </row>
    <row r="193" customFormat="false" ht="25.5" hidden="false" customHeight="false" outlineLevel="0" collapsed="false">
      <c r="A193" s="15" t="s">
        <v>394</v>
      </c>
      <c r="B193" s="20" t="s">
        <v>374</v>
      </c>
      <c r="C193" s="34" t="s">
        <v>392</v>
      </c>
      <c r="D193" s="20" t="s">
        <v>45</v>
      </c>
      <c r="E193" s="33" t="s">
        <v>46</v>
      </c>
      <c r="F193" s="28" t="n">
        <v>1057815</v>
      </c>
      <c r="G193" s="28" t="n">
        <v>1047237</v>
      </c>
      <c r="H193" s="26"/>
      <c r="I193" s="26"/>
      <c r="J193" s="26"/>
      <c r="K193" s="26"/>
    </row>
    <row r="194" customFormat="false" ht="12.75" hidden="false" customHeight="false" outlineLevel="0" collapsed="false">
      <c r="A194" s="15" t="s">
        <v>395</v>
      </c>
      <c r="B194" s="20" t="s">
        <v>374</v>
      </c>
      <c r="C194" s="34" t="s">
        <v>396</v>
      </c>
      <c r="D194" s="20"/>
      <c r="E194" s="43" t="s">
        <v>397</v>
      </c>
      <c r="F194" s="28" t="n">
        <f aca="false">SUM(F195)</f>
        <v>1130560</v>
      </c>
      <c r="G194" s="28" t="n">
        <f aca="false">SUM(G195)</f>
        <v>1119254</v>
      </c>
      <c r="H194" s="26"/>
      <c r="I194" s="26"/>
      <c r="J194" s="26"/>
      <c r="K194" s="26"/>
    </row>
    <row r="195" customFormat="false" ht="25.5" hidden="false" customHeight="false" outlineLevel="0" collapsed="false">
      <c r="A195" s="15" t="s">
        <v>398</v>
      </c>
      <c r="B195" s="20" t="s">
        <v>374</v>
      </c>
      <c r="C195" s="34" t="s">
        <v>396</v>
      </c>
      <c r="D195" s="20" t="s">
        <v>45</v>
      </c>
      <c r="E195" s="33" t="s">
        <v>46</v>
      </c>
      <c r="F195" s="28" t="n">
        <v>1130560</v>
      </c>
      <c r="G195" s="28" t="n">
        <v>1119254</v>
      </c>
      <c r="H195" s="26"/>
      <c r="I195" s="26"/>
      <c r="J195" s="26"/>
      <c r="K195" s="26"/>
    </row>
    <row r="196" customFormat="false" ht="63.75" hidden="false" customHeight="false" outlineLevel="0" collapsed="false">
      <c r="A196" s="15" t="s">
        <v>399</v>
      </c>
      <c r="B196" s="47" t="s">
        <v>374</v>
      </c>
      <c r="C196" s="57" t="s">
        <v>400</v>
      </c>
      <c r="D196" s="47"/>
      <c r="E196" s="50" t="s">
        <v>401</v>
      </c>
      <c r="F196" s="49" t="n">
        <f aca="false">F197</f>
        <v>3169400</v>
      </c>
      <c r="G196" s="49" t="n">
        <f aca="false">G197</f>
        <v>3137706</v>
      </c>
      <c r="H196" s="26"/>
      <c r="I196" s="26"/>
      <c r="J196" s="26"/>
      <c r="K196" s="26"/>
    </row>
    <row r="197" customFormat="false" ht="12.75" hidden="false" customHeight="false" outlineLevel="0" collapsed="false">
      <c r="A197" s="15" t="s">
        <v>402</v>
      </c>
      <c r="B197" s="47" t="s">
        <v>374</v>
      </c>
      <c r="C197" s="57" t="s">
        <v>400</v>
      </c>
      <c r="D197" s="47" t="s">
        <v>102</v>
      </c>
      <c r="E197" s="50" t="s">
        <v>103</v>
      </c>
      <c r="F197" s="49" t="n">
        <v>3169400</v>
      </c>
      <c r="G197" s="49" t="n">
        <v>3137706</v>
      </c>
      <c r="H197" s="26"/>
      <c r="I197" s="26"/>
      <c r="J197" s="26"/>
      <c r="K197" s="26"/>
    </row>
    <row r="198" customFormat="false" ht="25.5" hidden="false" customHeight="false" outlineLevel="0" collapsed="false">
      <c r="A198" s="15" t="s">
        <v>403</v>
      </c>
      <c r="B198" s="31" t="s">
        <v>404</v>
      </c>
      <c r="C198" s="31"/>
      <c r="D198" s="31"/>
      <c r="E198" s="21" t="s">
        <v>405</v>
      </c>
      <c r="F198" s="22" t="n">
        <f aca="false">SUM(F205,F199)</f>
        <v>32525595</v>
      </c>
      <c r="G198" s="22" t="n">
        <f aca="false">SUM(G205,G199)</f>
        <v>32895005</v>
      </c>
      <c r="H198" s="26"/>
      <c r="I198" s="26"/>
      <c r="J198" s="26"/>
      <c r="K198" s="26"/>
    </row>
    <row r="199" customFormat="false" ht="51" hidden="false" customHeight="false" outlineLevel="0" collapsed="false">
      <c r="A199" s="15" t="s">
        <v>406</v>
      </c>
      <c r="B199" s="20" t="s">
        <v>404</v>
      </c>
      <c r="C199" s="37" t="s">
        <v>24</v>
      </c>
      <c r="D199" s="20"/>
      <c r="E199" s="33" t="s">
        <v>25</v>
      </c>
      <c r="F199" s="28" t="n">
        <f aca="false">F200</f>
        <v>17947000</v>
      </c>
      <c r="G199" s="28" t="n">
        <f aca="false">SUM(G200)</f>
        <v>17947000</v>
      </c>
      <c r="H199" s="26"/>
      <c r="I199" s="26"/>
      <c r="J199" s="26"/>
      <c r="K199" s="26"/>
    </row>
    <row r="200" customFormat="false" ht="38.25" hidden="false" customHeight="false" outlineLevel="0" collapsed="false">
      <c r="A200" s="15" t="s">
        <v>407</v>
      </c>
      <c r="B200" s="20" t="s">
        <v>404</v>
      </c>
      <c r="C200" s="37" t="s">
        <v>67</v>
      </c>
      <c r="D200" s="20"/>
      <c r="E200" s="27" t="s">
        <v>68</v>
      </c>
      <c r="F200" s="28" t="n">
        <f aca="false">F201</f>
        <v>17947000</v>
      </c>
      <c r="G200" s="28" t="n">
        <f aca="false">G201</f>
        <v>17947000</v>
      </c>
      <c r="H200" s="26"/>
      <c r="I200" s="26"/>
      <c r="J200" s="26"/>
      <c r="K200" s="26"/>
    </row>
    <row r="201" customFormat="false" ht="76.5" hidden="false" customHeight="false" outlineLevel="0" collapsed="false">
      <c r="A201" s="15" t="s">
        <v>408</v>
      </c>
      <c r="B201" s="20" t="s">
        <v>404</v>
      </c>
      <c r="C201" s="37" t="s">
        <v>409</v>
      </c>
      <c r="D201" s="20"/>
      <c r="E201" s="27" t="s">
        <v>410</v>
      </c>
      <c r="F201" s="28" t="n">
        <f aca="false">F204+F203+F202</f>
        <v>17947000</v>
      </c>
      <c r="G201" s="28" t="n">
        <f aca="false">G204+G203+G202</f>
        <v>17947000</v>
      </c>
      <c r="H201" s="26"/>
      <c r="I201" s="26"/>
      <c r="J201" s="26"/>
      <c r="K201" s="26"/>
    </row>
    <row r="202" customFormat="false" ht="63.75" hidden="false" customHeight="false" outlineLevel="0" collapsed="false">
      <c r="A202" s="15" t="s">
        <v>411</v>
      </c>
      <c r="B202" s="20" t="s">
        <v>404</v>
      </c>
      <c r="C202" s="37" t="s">
        <v>409</v>
      </c>
      <c r="D202" s="20" t="s">
        <v>32</v>
      </c>
      <c r="E202" s="27" t="s">
        <v>33</v>
      </c>
      <c r="F202" s="28" t="n">
        <v>184674</v>
      </c>
      <c r="G202" s="28" t="n">
        <v>184674</v>
      </c>
      <c r="H202" s="26"/>
      <c r="I202" s="26"/>
      <c r="J202" s="26"/>
      <c r="K202" s="26"/>
    </row>
    <row r="203" customFormat="false" ht="25.5" hidden="false" customHeight="false" outlineLevel="0" collapsed="false">
      <c r="A203" s="15" t="s">
        <v>412</v>
      </c>
      <c r="B203" s="20" t="s">
        <v>404</v>
      </c>
      <c r="C203" s="37" t="s">
        <v>409</v>
      </c>
      <c r="D203" s="20" t="s">
        <v>45</v>
      </c>
      <c r="E203" s="33" t="s">
        <v>46</v>
      </c>
      <c r="F203" s="28" t="n">
        <v>167000</v>
      </c>
      <c r="G203" s="28" t="n">
        <v>167000</v>
      </c>
      <c r="H203" s="26"/>
      <c r="I203" s="26"/>
      <c r="J203" s="26"/>
      <c r="K203" s="26"/>
    </row>
    <row r="204" customFormat="false" ht="12.75" hidden="false" customHeight="false" outlineLevel="0" collapsed="false">
      <c r="A204" s="15" t="s">
        <v>413</v>
      </c>
      <c r="B204" s="20" t="s">
        <v>404</v>
      </c>
      <c r="C204" s="37" t="s">
        <v>409</v>
      </c>
      <c r="D204" s="20" t="s">
        <v>102</v>
      </c>
      <c r="E204" s="33" t="s">
        <v>103</v>
      </c>
      <c r="F204" s="28" t="n">
        <f aca="false">17780000-184674</f>
        <v>17595326</v>
      </c>
      <c r="G204" s="28" t="n">
        <f aca="false">17780000-184674</f>
        <v>17595326</v>
      </c>
      <c r="H204" s="26"/>
      <c r="I204" s="26"/>
      <c r="J204" s="26"/>
      <c r="K204" s="26"/>
    </row>
    <row r="205" customFormat="false" ht="51" hidden="false" customHeight="false" outlineLevel="0" collapsed="false">
      <c r="A205" s="15" t="s">
        <v>414</v>
      </c>
      <c r="B205" s="20" t="s">
        <v>404</v>
      </c>
      <c r="C205" s="20" t="s">
        <v>166</v>
      </c>
      <c r="D205" s="20"/>
      <c r="E205" s="43" t="s">
        <v>167</v>
      </c>
      <c r="F205" s="28" t="n">
        <f aca="false">SUM(F206)</f>
        <v>14578595</v>
      </c>
      <c r="G205" s="28" t="n">
        <f aca="false">SUM(G206)</f>
        <v>14948005</v>
      </c>
      <c r="H205" s="26"/>
      <c r="I205" s="26"/>
      <c r="J205" s="26"/>
      <c r="K205" s="26"/>
    </row>
    <row r="206" customFormat="false" ht="38.25" hidden="false" customHeight="false" outlineLevel="0" collapsed="false">
      <c r="A206" s="15" t="s">
        <v>415</v>
      </c>
      <c r="B206" s="20" t="s">
        <v>404</v>
      </c>
      <c r="C206" s="20" t="s">
        <v>169</v>
      </c>
      <c r="D206" s="20"/>
      <c r="E206" s="27" t="s">
        <v>170</v>
      </c>
      <c r="F206" s="28" t="n">
        <f aca="false">SUM(F207,F211)</f>
        <v>14578595</v>
      </c>
      <c r="G206" s="28" t="n">
        <f aca="false">SUM(G207,G211)</f>
        <v>14948005</v>
      </c>
      <c r="H206" s="26"/>
      <c r="I206" s="26"/>
      <c r="J206" s="26"/>
      <c r="K206" s="26"/>
    </row>
    <row r="207" customFormat="false" ht="12.75" hidden="false" customHeight="false" outlineLevel="0" collapsed="false">
      <c r="A207" s="15" t="s">
        <v>416</v>
      </c>
      <c r="B207" s="20" t="s">
        <v>404</v>
      </c>
      <c r="C207" s="20" t="s">
        <v>417</v>
      </c>
      <c r="D207" s="20"/>
      <c r="E207" s="27" t="s">
        <v>418</v>
      </c>
      <c r="F207" s="28" t="n">
        <f aca="false">SUM(F208,F209,F210)</f>
        <v>14114455</v>
      </c>
      <c r="G207" s="28" t="n">
        <f aca="false">SUM(G208,G209,G210)</f>
        <v>14488506</v>
      </c>
      <c r="H207" s="26"/>
      <c r="I207" s="26"/>
      <c r="J207" s="26"/>
      <c r="K207" s="26"/>
    </row>
    <row r="208" customFormat="false" ht="63.75" hidden="false" customHeight="false" outlineLevel="0" collapsed="false">
      <c r="A208" s="15" t="s">
        <v>419</v>
      </c>
      <c r="B208" s="20" t="s">
        <v>404</v>
      </c>
      <c r="C208" s="20" t="s">
        <v>417</v>
      </c>
      <c r="D208" s="20" t="s">
        <v>32</v>
      </c>
      <c r="E208" s="27" t="s">
        <v>33</v>
      </c>
      <c r="F208" s="28" t="n">
        <v>12947698</v>
      </c>
      <c r="G208" s="28" t="n">
        <v>13330949</v>
      </c>
      <c r="H208" s="26"/>
      <c r="I208" s="26"/>
      <c r="J208" s="26"/>
      <c r="K208" s="26"/>
    </row>
    <row r="209" customFormat="false" ht="25.5" hidden="false" customHeight="false" outlineLevel="0" collapsed="false">
      <c r="A209" s="15" t="s">
        <v>45</v>
      </c>
      <c r="B209" s="20" t="s">
        <v>404</v>
      </c>
      <c r="C209" s="20" t="s">
        <v>417</v>
      </c>
      <c r="D209" s="20" t="s">
        <v>45</v>
      </c>
      <c r="E209" s="33" t="s">
        <v>46</v>
      </c>
      <c r="F209" s="28" t="n">
        <v>1103735</v>
      </c>
      <c r="G209" s="28" t="n">
        <v>1095165</v>
      </c>
      <c r="H209" s="26"/>
      <c r="I209" s="26"/>
      <c r="J209" s="26"/>
      <c r="K209" s="26"/>
    </row>
    <row r="210" customFormat="false" ht="12.75" hidden="false" customHeight="false" outlineLevel="0" collapsed="false">
      <c r="A210" s="15" t="s">
        <v>420</v>
      </c>
      <c r="B210" s="20" t="s">
        <v>404</v>
      </c>
      <c r="C210" s="20" t="s">
        <v>417</v>
      </c>
      <c r="D210" s="20" t="s">
        <v>102</v>
      </c>
      <c r="E210" s="27" t="s">
        <v>103</v>
      </c>
      <c r="F210" s="28" t="n">
        <v>63022</v>
      </c>
      <c r="G210" s="28" t="n">
        <v>62392</v>
      </c>
      <c r="H210" s="26"/>
      <c r="I210" s="26"/>
      <c r="J210" s="26"/>
      <c r="K210" s="26"/>
    </row>
    <row r="211" customFormat="false" ht="25.5" hidden="false" customHeight="false" outlineLevel="0" collapsed="false">
      <c r="A211" s="15" t="s">
        <v>421</v>
      </c>
      <c r="B211" s="20" t="s">
        <v>404</v>
      </c>
      <c r="C211" s="20" t="s">
        <v>422</v>
      </c>
      <c r="D211" s="20"/>
      <c r="E211" s="60" t="s">
        <v>423</v>
      </c>
      <c r="F211" s="28" t="n">
        <f aca="false">SUM(F212)</f>
        <v>464140</v>
      </c>
      <c r="G211" s="28" t="n">
        <f aca="false">SUM(G212)</f>
        <v>459499</v>
      </c>
      <c r="H211" s="26"/>
      <c r="I211" s="26"/>
      <c r="J211" s="26"/>
      <c r="K211" s="26"/>
    </row>
    <row r="212" customFormat="false" ht="12.75" hidden="false" customHeight="false" outlineLevel="0" collapsed="false">
      <c r="A212" s="15" t="s">
        <v>424</v>
      </c>
      <c r="B212" s="20" t="s">
        <v>404</v>
      </c>
      <c r="C212" s="20" t="s">
        <v>422</v>
      </c>
      <c r="D212" s="20" t="s">
        <v>102</v>
      </c>
      <c r="E212" s="27" t="s">
        <v>103</v>
      </c>
      <c r="F212" s="28" t="n">
        <v>464140</v>
      </c>
      <c r="G212" s="28" t="n">
        <v>459499</v>
      </c>
      <c r="H212" s="26"/>
      <c r="I212" s="26"/>
      <c r="J212" s="26"/>
      <c r="K212" s="26"/>
    </row>
    <row r="213" customFormat="false" ht="12.75" hidden="false" customHeight="false" outlineLevel="0" collapsed="false">
      <c r="A213" s="15" t="s">
        <v>425</v>
      </c>
      <c r="B213" s="31" t="s">
        <v>426</v>
      </c>
      <c r="C213" s="31"/>
      <c r="D213" s="31"/>
      <c r="E213" s="21" t="s">
        <v>427</v>
      </c>
      <c r="F213" s="22" t="n">
        <f aca="false">SUM(F214)</f>
        <v>2538200</v>
      </c>
      <c r="G213" s="22" t="n">
        <f aca="false">SUM(G214)</f>
        <v>2512818</v>
      </c>
      <c r="H213" s="26"/>
      <c r="I213" s="26"/>
      <c r="J213" s="26"/>
      <c r="K213" s="26"/>
    </row>
    <row r="214" customFormat="false" ht="25.5" hidden="false" customHeight="false" outlineLevel="0" collapsed="false">
      <c r="A214" s="15" t="s">
        <v>428</v>
      </c>
      <c r="B214" s="31" t="s">
        <v>429</v>
      </c>
      <c r="C214" s="31"/>
      <c r="D214" s="31"/>
      <c r="E214" s="21" t="s">
        <v>430</v>
      </c>
      <c r="F214" s="22" t="n">
        <f aca="false">SUM(F215)</f>
        <v>2538200</v>
      </c>
      <c r="G214" s="22" t="n">
        <f aca="false">SUM(G215)</f>
        <v>2512818</v>
      </c>
      <c r="H214" s="26"/>
      <c r="I214" s="26"/>
      <c r="J214" s="26"/>
      <c r="K214" s="26"/>
    </row>
    <row r="215" customFormat="false" ht="51" hidden="false" customHeight="false" outlineLevel="0" collapsed="false">
      <c r="A215" s="15" t="s">
        <v>431</v>
      </c>
      <c r="B215" s="20" t="s">
        <v>429</v>
      </c>
      <c r="C215" s="20" t="s">
        <v>166</v>
      </c>
      <c r="D215" s="20"/>
      <c r="E215" s="43" t="s">
        <v>167</v>
      </c>
      <c r="F215" s="28" t="n">
        <f aca="false">SUM(F216)</f>
        <v>2538200</v>
      </c>
      <c r="G215" s="28" t="n">
        <f aca="false">SUM(G216)</f>
        <v>2512818</v>
      </c>
      <c r="H215" s="26"/>
      <c r="I215" s="26"/>
      <c r="J215" s="26"/>
      <c r="K215" s="26"/>
    </row>
    <row r="216" customFormat="false" ht="25.5" hidden="false" customHeight="false" outlineLevel="0" collapsed="false">
      <c r="A216" s="15" t="s">
        <v>432</v>
      </c>
      <c r="B216" s="20" t="s">
        <v>429</v>
      </c>
      <c r="C216" s="34" t="s">
        <v>276</v>
      </c>
      <c r="D216" s="55"/>
      <c r="E216" s="44" t="s">
        <v>277</v>
      </c>
      <c r="F216" s="28" t="n">
        <f aca="false">SUM(F217,F219,F221,F223)</f>
        <v>2538200</v>
      </c>
      <c r="G216" s="28" t="n">
        <f aca="false">SUM(G217,G219,G221,G223)</f>
        <v>2512818</v>
      </c>
      <c r="H216" s="26"/>
      <c r="I216" s="26"/>
      <c r="J216" s="26"/>
      <c r="K216" s="26"/>
    </row>
    <row r="217" customFormat="false" ht="25.5" hidden="false" customHeight="false" outlineLevel="0" collapsed="false">
      <c r="A217" s="15" t="s">
        <v>433</v>
      </c>
      <c r="B217" s="20" t="s">
        <v>429</v>
      </c>
      <c r="C217" s="34" t="s">
        <v>434</v>
      </c>
      <c r="D217" s="20"/>
      <c r="E217" s="27" t="s">
        <v>435</v>
      </c>
      <c r="F217" s="28" t="n">
        <f aca="false">SUM(F218)</f>
        <v>1142276</v>
      </c>
      <c r="G217" s="28" t="n">
        <f aca="false">SUM(G218)</f>
        <v>1130853</v>
      </c>
      <c r="H217" s="26"/>
      <c r="I217" s="26"/>
      <c r="J217" s="26"/>
      <c r="K217" s="26"/>
    </row>
    <row r="218" customFormat="false" ht="25.5" hidden="false" customHeight="false" outlineLevel="0" collapsed="false">
      <c r="A218" s="15" t="s">
        <v>436</v>
      </c>
      <c r="B218" s="20" t="s">
        <v>429</v>
      </c>
      <c r="C218" s="34" t="s">
        <v>434</v>
      </c>
      <c r="D218" s="20" t="s">
        <v>45</v>
      </c>
      <c r="E218" s="33" t="s">
        <v>46</v>
      </c>
      <c r="F218" s="28" t="n">
        <v>1142276</v>
      </c>
      <c r="G218" s="28" t="n">
        <v>1130853</v>
      </c>
      <c r="H218" s="26"/>
      <c r="I218" s="26"/>
      <c r="J218" s="26"/>
      <c r="K218" s="26"/>
    </row>
    <row r="219" customFormat="false" ht="51" hidden="false" customHeight="false" outlineLevel="0" collapsed="false">
      <c r="A219" s="15" t="s">
        <v>437</v>
      </c>
      <c r="B219" s="20" t="s">
        <v>429</v>
      </c>
      <c r="C219" s="34" t="s">
        <v>438</v>
      </c>
      <c r="D219" s="20"/>
      <c r="E219" s="27" t="s">
        <v>439</v>
      </c>
      <c r="F219" s="28" t="n">
        <f aca="false">F220</f>
        <v>410620</v>
      </c>
      <c r="G219" s="28" t="n">
        <f aca="false">SUM(G220)</f>
        <v>406514</v>
      </c>
      <c r="H219" s="26"/>
      <c r="I219" s="26"/>
      <c r="J219" s="26"/>
      <c r="K219" s="26"/>
    </row>
    <row r="220" customFormat="false" ht="25.5" hidden="false" customHeight="false" outlineLevel="0" collapsed="false">
      <c r="A220" s="15" t="s">
        <v>440</v>
      </c>
      <c r="B220" s="20" t="s">
        <v>429</v>
      </c>
      <c r="C220" s="34" t="s">
        <v>438</v>
      </c>
      <c r="D220" s="20" t="s">
        <v>45</v>
      </c>
      <c r="E220" s="33" t="s">
        <v>46</v>
      </c>
      <c r="F220" s="28" t="n">
        <v>410620</v>
      </c>
      <c r="G220" s="28" t="n">
        <v>406514</v>
      </c>
      <c r="H220" s="26"/>
      <c r="I220" s="26"/>
      <c r="J220" s="26"/>
      <c r="K220" s="26"/>
    </row>
    <row r="221" customFormat="false" ht="38.25" hidden="false" customHeight="false" outlineLevel="0" collapsed="false">
      <c r="A221" s="15" t="s">
        <v>441</v>
      </c>
      <c r="B221" s="20" t="s">
        <v>429</v>
      </c>
      <c r="C221" s="34" t="s">
        <v>442</v>
      </c>
      <c r="D221" s="20"/>
      <c r="E221" s="27" t="s">
        <v>443</v>
      </c>
      <c r="F221" s="28" t="n">
        <f aca="false">F222</f>
        <v>231964</v>
      </c>
      <c r="G221" s="28" t="n">
        <f aca="false">SUM(G222)</f>
        <v>229644</v>
      </c>
      <c r="H221" s="26"/>
      <c r="I221" s="26"/>
      <c r="J221" s="26"/>
      <c r="K221" s="26"/>
    </row>
    <row r="222" customFormat="false" ht="25.5" hidden="false" customHeight="false" outlineLevel="0" collapsed="false">
      <c r="A222" s="15" t="s">
        <v>444</v>
      </c>
      <c r="B222" s="20" t="s">
        <v>429</v>
      </c>
      <c r="C222" s="34" t="s">
        <v>442</v>
      </c>
      <c r="D222" s="20" t="s">
        <v>45</v>
      </c>
      <c r="E222" s="33" t="s">
        <v>46</v>
      </c>
      <c r="F222" s="28" t="n">
        <v>231964</v>
      </c>
      <c r="G222" s="28" t="n">
        <v>229644</v>
      </c>
      <c r="H222" s="26"/>
      <c r="I222" s="26"/>
      <c r="J222" s="26"/>
      <c r="K222" s="26"/>
    </row>
    <row r="223" customFormat="false" ht="25.5" hidden="false" customHeight="false" outlineLevel="0" collapsed="false">
      <c r="A223" s="15" t="s">
        <v>445</v>
      </c>
      <c r="B223" s="20" t="s">
        <v>429</v>
      </c>
      <c r="C223" s="34" t="s">
        <v>446</v>
      </c>
      <c r="D223" s="20"/>
      <c r="E223" s="27" t="s">
        <v>447</v>
      </c>
      <c r="F223" s="28" t="n">
        <f aca="false">F224</f>
        <v>753340</v>
      </c>
      <c r="G223" s="28" t="n">
        <f aca="false">SUM(G224)</f>
        <v>745807</v>
      </c>
      <c r="H223" s="26"/>
      <c r="I223" s="26"/>
      <c r="J223" s="26"/>
      <c r="K223" s="26"/>
    </row>
    <row r="224" customFormat="false" ht="25.5" hidden="false" customHeight="false" outlineLevel="0" collapsed="false">
      <c r="A224" s="15" t="s">
        <v>448</v>
      </c>
      <c r="B224" s="20" t="s">
        <v>429</v>
      </c>
      <c r="C224" s="34" t="s">
        <v>446</v>
      </c>
      <c r="D224" s="20" t="s">
        <v>45</v>
      </c>
      <c r="E224" s="33" t="s">
        <v>46</v>
      </c>
      <c r="F224" s="28" t="n">
        <v>753340</v>
      </c>
      <c r="G224" s="28" t="n">
        <v>745807</v>
      </c>
      <c r="H224" s="26"/>
      <c r="I224" s="26"/>
      <c r="J224" s="26"/>
      <c r="K224" s="26"/>
    </row>
    <row r="225" customFormat="false" ht="12.75" hidden="false" customHeight="false" outlineLevel="0" collapsed="false">
      <c r="A225" s="15" t="s">
        <v>449</v>
      </c>
      <c r="B225" s="31" t="s">
        <v>450</v>
      </c>
      <c r="C225" s="31"/>
      <c r="D225" s="31"/>
      <c r="E225" s="21" t="s">
        <v>451</v>
      </c>
      <c r="F225" s="22" t="n">
        <f aca="false">SUM(F226,F239,F268,F289,F254)</f>
        <v>918125021</v>
      </c>
      <c r="G225" s="22" t="n">
        <f aca="false">SUM(G226,G239,G268,G289,G254)</f>
        <v>930508125</v>
      </c>
      <c r="H225" s="23"/>
      <c r="I225" s="26"/>
      <c r="J225" s="26"/>
      <c r="K225" s="26"/>
    </row>
    <row r="226" customFormat="false" ht="12.75" hidden="false" customHeight="false" outlineLevel="0" collapsed="false">
      <c r="A226" s="15" t="s">
        <v>452</v>
      </c>
      <c r="B226" s="31" t="s">
        <v>453</v>
      </c>
      <c r="C226" s="31"/>
      <c r="D226" s="31"/>
      <c r="E226" s="21" t="s">
        <v>454</v>
      </c>
      <c r="F226" s="22" t="n">
        <f aca="false">SUM(F227)</f>
        <v>359180894</v>
      </c>
      <c r="G226" s="22" t="n">
        <f aca="false">SUM(G227)</f>
        <v>364171509</v>
      </c>
      <c r="H226" s="26"/>
      <c r="I226" s="26"/>
      <c r="J226" s="26"/>
      <c r="K226" s="26"/>
    </row>
    <row r="227" customFormat="false" ht="51" hidden="false" customHeight="false" outlineLevel="0" collapsed="false">
      <c r="A227" s="15" t="s">
        <v>455</v>
      </c>
      <c r="B227" s="20" t="s">
        <v>453</v>
      </c>
      <c r="C227" s="34" t="s">
        <v>456</v>
      </c>
      <c r="D227" s="20"/>
      <c r="E227" s="65" t="s">
        <v>457</v>
      </c>
      <c r="F227" s="28" t="n">
        <f aca="false">SUM(F228,F236)</f>
        <v>359180894</v>
      </c>
      <c r="G227" s="28" t="n">
        <f aca="false">SUM(G228,G236)</f>
        <v>364171509</v>
      </c>
      <c r="H227" s="26"/>
      <c r="I227" s="26"/>
      <c r="J227" s="26"/>
      <c r="K227" s="26"/>
    </row>
    <row r="228" customFormat="false" ht="25.5" hidden="false" customHeight="false" outlineLevel="0" collapsed="false">
      <c r="A228" s="15" t="s">
        <v>458</v>
      </c>
      <c r="B228" s="20" t="s">
        <v>453</v>
      </c>
      <c r="C228" s="34" t="s">
        <v>459</v>
      </c>
      <c r="D228" s="20"/>
      <c r="E228" s="65" t="s">
        <v>460</v>
      </c>
      <c r="F228" s="28" t="n">
        <f aca="false">SUM(F229,F234)</f>
        <v>357848894</v>
      </c>
      <c r="G228" s="28" t="n">
        <f aca="false">SUM(G229,G234)</f>
        <v>362839509</v>
      </c>
      <c r="H228" s="26"/>
      <c r="I228" s="26"/>
      <c r="J228" s="26"/>
      <c r="K228" s="26"/>
    </row>
    <row r="229" customFormat="false" ht="63.75" hidden="false" customHeight="false" outlineLevel="0" collapsed="false">
      <c r="A229" s="15" t="s">
        <v>461</v>
      </c>
      <c r="B229" s="20" t="s">
        <v>453</v>
      </c>
      <c r="C229" s="66" t="s">
        <v>462</v>
      </c>
      <c r="D229" s="20"/>
      <c r="E229" s="67" t="s">
        <v>463</v>
      </c>
      <c r="F229" s="28" t="n">
        <f aca="false">SUM(F230,F232)</f>
        <v>260534000</v>
      </c>
      <c r="G229" s="28" t="n">
        <f aca="false">SUM(G230,G232)</f>
        <v>265343000</v>
      </c>
      <c r="H229" s="26"/>
      <c r="I229" s="26"/>
      <c r="J229" s="26"/>
      <c r="K229" s="26"/>
    </row>
    <row r="230" customFormat="false" ht="102" hidden="false" customHeight="false" outlineLevel="0" collapsed="false">
      <c r="A230" s="15" t="s">
        <v>464</v>
      </c>
      <c r="B230" s="20" t="s">
        <v>453</v>
      </c>
      <c r="C230" s="66" t="s">
        <v>465</v>
      </c>
      <c r="D230" s="20"/>
      <c r="E230" s="67" t="s">
        <v>466</v>
      </c>
      <c r="F230" s="28" t="n">
        <f aca="false">SUM(F231)</f>
        <v>256650000</v>
      </c>
      <c r="G230" s="28" t="n">
        <f aca="false">SUM(G231)</f>
        <v>261304000</v>
      </c>
      <c r="H230" s="26"/>
      <c r="I230" s="26"/>
      <c r="J230" s="26"/>
      <c r="K230" s="26"/>
    </row>
    <row r="231" customFormat="false" ht="51" hidden="false" customHeight="false" outlineLevel="0" collapsed="false">
      <c r="A231" s="15" t="s">
        <v>467</v>
      </c>
      <c r="B231" s="20" t="s">
        <v>453</v>
      </c>
      <c r="C231" s="66" t="s">
        <v>465</v>
      </c>
      <c r="D231" s="20" t="s">
        <v>222</v>
      </c>
      <c r="E231" s="27" t="s">
        <v>468</v>
      </c>
      <c r="F231" s="28" t="n">
        <v>256650000</v>
      </c>
      <c r="G231" s="28" t="n">
        <v>261304000</v>
      </c>
      <c r="H231" s="26"/>
      <c r="I231" s="26"/>
      <c r="J231" s="26"/>
      <c r="K231" s="26"/>
    </row>
    <row r="232" customFormat="false" ht="102" hidden="false" customHeight="false" outlineLevel="0" collapsed="false">
      <c r="A232" s="15" t="s">
        <v>469</v>
      </c>
      <c r="B232" s="20" t="s">
        <v>453</v>
      </c>
      <c r="C232" s="66" t="s">
        <v>470</v>
      </c>
      <c r="D232" s="20"/>
      <c r="E232" s="67" t="s">
        <v>471</v>
      </c>
      <c r="F232" s="28" t="n">
        <f aca="false">SUM(F233)</f>
        <v>3884000</v>
      </c>
      <c r="G232" s="28" t="n">
        <f aca="false">SUM(G233)</f>
        <v>4039000</v>
      </c>
      <c r="H232" s="26"/>
      <c r="I232" s="26"/>
      <c r="J232" s="26"/>
      <c r="K232" s="26"/>
    </row>
    <row r="233" customFormat="false" ht="51" hidden="false" customHeight="false" outlineLevel="0" collapsed="false">
      <c r="A233" s="15" t="s">
        <v>472</v>
      </c>
      <c r="B233" s="20" t="s">
        <v>453</v>
      </c>
      <c r="C233" s="66" t="s">
        <v>470</v>
      </c>
      <c r="D233" s="20" t="s">
        <v>222</v>
      </c>
      <c r="E233" s="27" t="s">
        <v>468</v>
      </c>
      <c r="F233" s="28" t="n">
        <v>3884000</v>
      </c>
      <c r="G233" s="28" t="n">
        <v>4039000</v>
      </c>
      <c r="H233" s="26"/>
      <c r="I233" s="26"/>
      <c r="J233" s="26"/>
      <c r="K233" s="26"/>
    </row>
    <row r="234" customFormat="false" ht="51" hidden="false" customHeight="false" outlineLevel="0" collapsed="false">
      <c r="A234" s="15" t="s">
        <v>473</v>
      </c>
      <c r="B234" s="20" t="s">
        <v>453</v>
      </c>
      <c r="C234" s="66" t="s">
        <v>474</v>
      </c>
      <c r="D234" s="20"/>
      <c r="E234" s="68" t="s">
        <v>475</v>
      </c>
      <c r="F234" s="28" t="n">
        <f aca="false">SUM(F235)</f>
        <v>97314894</v>
      </c>
      <c r="G234" s="28" t="n">
        <f aca="false">SUM(G235)</f>
        <v>97496509</v>
      </c>
      <c r="H234" s="26"/>
      <c r="I234" s="26"/>
      <c r="J234" s="26"/>
      <c r="K234" s="26"/>
    </row>
    <row r="235" customFormat="false" ht="51" hidden="false" customHeight="false" outlineLevel="0" collapsed="false">
      <c r="A235" s="15" t="s">
        <v>476</v>
      </c>
      <c r="B235" s="20" t="s">
        <v>453</v>
      </c>
      <c r="C235" s="66" t="s">
        <v>474</v>
      </c>
      <c r="D235" s="20" t="s">
        <v>222</v>
      </c>
      <c r="E235" s="27" t="s">
        <v>468</v>
      </c>
      <c r="F235" s="28" t="n">
        <v>97314894</v>
      </c>
      <c r="G235" s="28" t="n">
        <f aca="false">97412209+84300</f>
        <v>97496509</v>
      </c>
      <c r="H235" s="26"/>
      <c r="I235" s="26"/>
      <c r="J235" s="26"/>
      <c r="K235" s="26"/>
    </row>
    <row r="236" customFormat="false" ht="38.25" hidden="false" customHeight="false" outlineLevel="0" collapsed="false">
      <c r="A236" s="15" t="s">
        <v>477</v>
      </c>
      <c r="B236" s="20" t="s">
        <v>453</v>
      </c>
      <c r="C236" s="34" t="s">
        <v>478</v>
      </c>
      <c r="D236" s="20"/>
      <c r="E236" s="65" t="s">
        <v>479</v>
      </c>
      <c r="F236" s="28" t="n">
        <f aca="false">SUM(F237)</f>
        <v>1332000</v>
      </c>
      <c r="G236" s="28" t="n">
        <f aca="false">SUM(G237)</f>
        <v>1332000</v>
      </c>
      <c r="H236" s="26"/>
      <c r="I236" s="26"/>
      <c r="J236" s="26"/>
      <c r="K236" s="26"/>
    </row>
    <row r="237" customFormat="false" ht="38.25" hidden="false" customHeight="false" outlineLevel="0" collapsed="false">
      <c r="A237" s="15" t="s">
        <v>480</v>
      </c>
      <c r="B237" s="20" t="s">
        <v>453</v>
      </c>
      <c r="C237" s="69" t="s">
        <v>481</v>
      </c>
      <c r="D237" s="20"/>
      <c r="E237" s="68" t="s">
        <v>482</v>
      </c>
      <c r="F237" s="28" t="n">
        <f aca="false">SUM(F238)</f>
        <v>1332000</v>
      </c>
      <c r="G237" s="28" t="n">
        <f aca="false">SUM(G238)</f>
        <v>1332000</v>
      </c>
      <c r="H237" s="26"/>
      <c r="I237" s="26"/>
      <c r="J237" s="26"/>
      <c r="K237" s="26"/>
    </row>
    <row r="238" customFormat="false" ht="51" hidden="false" customHeight="false" outlineLevel="0" collapsed="false">
      <c r="A238" s="15" t="s">
        <v>483</v>
      </c>
      <c r="B238" s="20" t="s">
        <v>453</v>
      </c>
      <c r="C238" s="69" t="s">
        <v>481</v>
      </c>
      <c r="D238" s="20" t="s">
        <v>222</v>
      </c>
      <c r="E238" s="27" t="s">
        <v>468</v>
      </c>
      <c r="F238" s="28" t="n">
        <v>1332000</v>
      </c>
      <c r="G238" s="28" t="n">
        <v>1332000</v>
      </c>
      <c r="H238" s="26"/>
      <c r="I238" s="26"/>
      <c r="J238" s="26"/>
      <c r="K238" s="26"/>
    </row>
    <row r="239" customFormat="false" ht="12.75" hidden="false" customHeight="false" outlineLevel="0" collapsed="false">
      <c r="A239" s="15" t="s">
        <v>484</v>
      </c>
      <c r="B239" s="31" t="s">
        <v>485</v>
      </c>
      <c r="C239" s="31"/>
      <c r="D239" s="31"/>
      <c r="E239" s="21" t="s">
        <v>486</v>
      </c>
      <c r="F239" s="22" t="n">
        <f aca="false">SUM(F240,)</f>
        <v>378264305</v>
      </c>
      <c r="G239" s="22" t="n">
        <f aca="false">SUM(G240,)</f>
        <v>382917171</v>
      </c>
      <c r="H239" s="23"/>
      <c r="I239" s="26"/>
      <c r="J239" s="26"/>
      <c r="K239" s="26"/>
    </row>
    <row r="240" customFormat="false" ht="51" hidden="false" customHeight="false" outlineLevel="0" collapsed="false">
      <c r="A240" s="15" t="s">
        <v>487</v>
      </c>
      <c r="B240" s="20" t="s">
        <v>485</v>
      </c>
      <c r="C240" s="34" t="s">
        <v>456</v>
      </c>
      <c r="D240" s="20"/>
      <c r="E240" s="65" t="s">
        <v>457</v>
      </c>
      <c r="F240" s="28" t="n">
        <f aca="false">SUM(F241,F251)</f>
        <v>378264305</v>
      </c>
      <c r="G240" s="28" t="n">
        <f aca="false">SUM(G241,G251)</f>
        <v>382917171</v>
      </c>
      <c r="H240" s="26"/>
      <c r="I240" s="26"/>
      <c r="J240" s="26"/>
      <c r="K240" s="26"/>
    </row>
    <row r="241" customFormat="false" ht="25.5" hidden="false" customHeight="false" outlineLevel="0" collapsed="false">
      <c r="A241" s="15" t="s">
        <v>488</v>
      </c>
      <c r="B241" s="20" t="s">
        <v>485</v>
      </c>
      <c r="C241" s="34" t="s">
        <v>489</v>
      </c>
      <c r="D241" s="20"/>
      <c r="E241" s="68" t="s">
        <v>490</v>
      </c>
      <c r="F241" s="28" t="n">
        <f aca="false">SUM(F242,F247,F249)</f>
        <v>377140305</v>
      </c>
      <c r="G241" s="28" t="n">
        <f aca="false">SUM(G242,G247,G249)</f>
        <v>381793171</v>
      </c>
      <c r="H241" s="26"/>
      <c r="I241" s="26"/>
      <c r="J241" s="26"/>
      <c r="K241" s="26"/>
    </row>
    <row r="242" customFormat="false" ht="114.75" hidden="false" customHeight="false" outlineLevel="0" collapsed="false">
      <c r="A242" s="15" t="s">
        <v>491</v>
      </c>
      <c r="B242" s="20" t="s">
        <v>485</v>
      </c>
      <c r="C242" s="66" t="s">
        <v>492</v>
      </c>
      <c r="D242" s="20"/>
      <c r="E242" s="67" t="s">
        <v>493</v>
      </c>
      <c r="F242" s="28" t="n">
        <f aca="false">SUM(F243,F245)</f>
        <v>260754000</v>
      </c>
      <c r="G242" s="28" t="n">
        <f aca="false">SUM(G243,G245)</f>
        <v>264935000</v>
      </c>
      <c r="H242" s="26"/>
      <c r="I242" s="26"/>
      <c r="J242" s="26"/>
      <c r="K242" s="26"/>
    </row>
    <row r="243" customFormat="false" ht="140.25" hidden="false" customHeight="false" outlineLevel="0" collapsed="false">
      <c r="A243" s="15" t="s">
        <v>494</v>
      </c>
      <c r="B243" s="20" t="s">
        <v>485</v>
      </c>
      <c r="C243" s="66" t="s">
        <v>495</v>
      </c>
      <c r="D243" s="20"/>
      <c r="E243" s="67" t="s">
        <v>496</v>
      </c>
      <c r="F243" s="28" t="n">
        <f aca="false">SUM(F244:F244)</f>
        <v>244032000</v>
      </c>
      <c r="G243" s="28" t="n">
        <f aca="false">SUM(G244:G244)</f>
        <v>247544000</v>
      </c>
      <c r="H243" s="26"/>
      <c r="I243" s="26"/>
      <c r="J243" s="26"/>
      <c r="K243" s="26"/>
    </row>
    <row r="244" customFormat="false" ht="51" hidden="false" customHeight="false" outlineLevel="0" collapsed="false">
      <c r="A244" s="15" t="s">
        <v>497</v>
      </c>
      <c r="B244" s="20" t="s">
        <v>485</v>
      </c>
      <c r="C244" s="66" t="s">
        <v>495</v>
      </c>
      <c r="D244" s="20" t="s">
        <v>222</v>
      </c>
      <c r="E244" s="27" t="s">
        <v>468</v>
      </c>
      <c r="F244" s="28" t="n">
        <v>244032000</v>
      </c>
      <c r="G244" s="28" t="n">
        <v>247544000</v>
      </c>
      <c r="H244" s="26"/>
      <c r="I244" s="26"/>
      <c r="J244" s="26"/>
      <c r="K244" s="26"/>
    </row>
    <row r="245" customFormat="false" ht="153" hidden="false" customHeight="false" outlineLevel="0" collapsed="false">
      <c r="A245" s="15" t="s">
        <v>498</v>
      </c>
      <c r="B245" s="20" t="s">
        <v>485</v>
      </c>
      <c r="C245" s="66" t="s">
        <v>499</v>
      </c>
      <c r="D245" s="20"/>
      <c r="E245" s="67" t="s">
        <v>500</v>
      </c>
      <c r="F245" s="28" t="n">
        <f aca="false">SUM(F246:F246)</f>
        <v>16722000</v>
      </c>
      <c r="G245" s="28" t="n">
        <f aca="false">SUM(G246:G246)</f>
        <v>17391000</v>
      </c>
      <c r="H245" s="26"/>
      <c r="I245" s="26"/>
      <c r="J245" s="26"/>
      <c r="K245" s="26"/>
    </row>
    <row r="246" customFormat="false" ht="51" hidden="false" customHeight="false" outlineLevel="0" collapsed="false">
      <c r="A246" s="15" t="s">
        <v>501</v>
      </c>
      <c r="B246" s="20" t="s">
        <v>485</v>
      </c>
      <c r="C246" s="66" t="s">
        <v>499</v>
      </c>
      <c r="D246" s="20" t="s">
        <v>222</v>
      </c>
      <c r="E246" s="27" t="s">
        <v>468</v>
      </c>
      <c r="F246" s="28" t="n">
        <v>16722000</v>
      </c>
      <c r="G246" s="28" t="n">
        <v>17391000</v>
      </c>
      <c r="H246" s="26"/>
      <c r="I246" s="26"/>
      <c r="J246" s="26"/>
      <c r="K246" s="26"/>
    </row>
    <row r="247" customFormat="false" ht="25.5" hidden="false" customHeight="false" outlineLevel="0" collapsed="false">
      <c r="A247" s="15" t="s">
        <v>502</v>
      </c>
      <c r="B247" s="20" t="s">
        <v>485</v>
      </c>
      <c r="C247" s="69" t="s">
        <v>503</v>
      </c>
      <c r="D247" s="20"/>
      <c r="E247" s="68" t="s">
        <v>504</v>
      </c>
      <c r="F247" s="28" t="n">
        <f aca="false">SUM(F248:F248)</f>
        <v>85755505</v>
      </c>
      <c r="G247" s="28" t="n">
        <f aca="false">SUM(G248:G248)</f>
        <v>87223171</v>
      </c>
      <c r="H247" s="26"/>
      <c r="I247" s="26"/>
      <c r="J247" s="26"/>
      <c r="K247" s="26"/>
    </row>
    <row r="248" customFormat="false" ht="51" hidden="false" customHeight="false" outlineLevel="0" collapsed="false">
      <c r="A248" s="15" t="s">
        <v>505</v>
      </c>
      <c r="B248" s="20" t="s">
        <v>485</v>
      </c>
      <c r="C248" s="66" t="s">
        <v>503</v>
      </c>
      <c r="D248" s="20" t="s">
        <v>222</v>
      </c>
      <c r="E248" s="27" t="s">
        <v>468</v>
      </c>
      <c r="F248" s="28" t="n">
        <v>85755505</v>
      </c>
      <c r="G248" s="28" t="n">
        <v>87223171</v>
      </c>
      <c r="H248" s="26"/>
      <c r="I248" s="26"/>
      <c r="J248" s="26"/>
      <c r="K248" s="26"/>
    </row>
    <row r="249" customFormat="false" ht="51" hidden="false" customHeight="false" outlineLevel="0" collapsed="false">
      <c r="A249" s="15" t="s">
        <v>506</v>
      </c>
      <c r="B249" s="47" t="s">
        <v>485</v>
      </c>
      <c r="C249" s="70" t="s">
        <v>507</v>
      </c>
      <c r="D249" s="47"/>
      <c r="E249" s="48" t="s">
        <v>508</v>
      </c>
      <c r="F249" s="28" t="n">
        <f aca="false">F250</f>
        <v>30630800</v>
      </c>
      <c r="G249" s="28" t="n">
        <f aca="false">G250</f>
        <v>29635000</v>
      </c>
      <c r="H249" s="26"/>
      <c r="I249" s="26"/>
      <c r="J249" s="26"/>
      <c r="K249" s="26"/>
    </row>
    <row r="250" customFormat="false" ht="51" hidden="false" customHeight="false" outlineLevel="0" collapsed="false">
      <c r="A250" s="15" t="s">
        <v>509</v>
      </c>
      <c r="B250" s="47" t="s">
        <v>485</v>
      </c>
      <c r="C250" s="70" t="s">
        <v>507</v>
      </c>
      <c r="D250" s="47" t="s">
        <v>222</v>
      </c>
      <c r="E250" s="48" t="s">
        <v>468</v>
      </c>
      <c r="F250" s="28" t="n">
        <v>30630800</v>
      </c>
      <c r="G250" s="28" t="n">
        <v>29635000</v>
      </c>
      <c r="H250" s="26"/>
      <c r="I250" s="26"/>
      <c r="J250" s="26"/>
      <c r="K250" s="26"/>
    </row>
    <row r="251" customFormat="false" ht="38.25" hidden="false" customHeight="false" outlineLevel="0" collapsed="false">
      <c r="A251" s="15" t="s">
        <v>510</v>
      </c>
      <c r="B251" s="20" t="s">
        <v>485</v>
      </c>
      <c r="C251" s="34" t="s">
        <v>478</v>
      </c>
      <c r="D251" s="20"/>
      <c r="E251" s="65" t="s">
        <v>479</v>
      </c>
      <c r="F251" s="28" t="n">
        <f aca="false">SUM(F252)</f>
        <v>1124000</v>
      </c>
      <c r="G251" s="28" t="n">
        <f aca="false">SUM(G252)</f>
        <v>1124000</v>
      </c>
      <c r="H251" s="26"/>
      <c r="I251" s="26"/>
      <c r="J251" s="26"/>
      <c r="K251" s="26"/>
    </row>
    <row r="252" customFormat="false" ht="38.25" hidden="false" customHeight="false" outlineLevel="0" collapsed="false">
      <c r="A252" s="15" t="s">
        <v>511</v>
      </c>
      <c r="B252" s="20" t="s">
        <v>485</v>
      </c>
      <c r="C252" s="66" t="s">
        <v>481</v>
      </c>
      <c r="D252" s="20"/>
      <c r="E252" s="68" t="s">
        <v>482</v>
      </c>
      <c r="F252" s="28" t="n">
        <f aca="false">SUM(F253:F253)</f>
        <v>1124000</v>
      </c>
      <c r="G252" s="28" t="n">
        <f aca="false">SUM(G253:G253)</f>
        <v>1124000</v>
      </c>
      <c r="H252" s="26"/>
      <c r="I252" s="26"/>
      <c r="J252" s="26"/>
      <c r="K252" s="26"/>
    </row>
    <row r="253" customFormat="false" ht="51" hidden="false" customHeight="false" outlineLevel="0" collapsed="false">
      <c r="A253" s="15" t="s">
        <v>512</v>
      </c>
      <c r="B253" s="20" t="s">
        <v>485</v>
      </c>
      <c r="C253" s="66" t="s">
        <v>481</v>
      </c>
      <c r="D253" s="20" t="s">
        <v>222</v>
      </c>
      <c r="E253" s="27" t="s">
        <v>468</v>
      </c>
      <c r="F253" s="28" t="n">
        <v>1124000</v>
      </c>
      <c r="G253" s="28" t="n">
        <v>1124000</v>
      </c>
      <c r="H253" s="26"/>
      <c r="I253" s="26"/>
      <c r="J253" s="26"/>
      <c r="K253" s="26"/>
    </row>
    <row r="254" customFormat="false" ht="25.5" hidden="false" customHeight="false" outlineLevel="0" collapsed="false">
      <c r="A254" s="15" t="s">
        <v>513</v>
      </c>
      <c r="B254" s="31" t="s">
        <v>514</v>
      </c>
      <c r="C254" s="69"/>
      <c r="D254" s="20"/>
      <c r="E254" s="21" t="s">
        <v>515</v>
      </c>
      <c r="F254" s="22" t="n">
        <f aca="false">SUM(F255,F264)</f>
        <v>80748554</v>
      </c>
      <c r="G254" s="22" t="n">
        <f aca="false">SUM(G255,G264)</f>
        <v>83042077</v>
      </c>
      <c r="H254" s="26"/>
      <c r="I254" s="26"/>
      <c r="J254" s="26"/>
      <c r="K254" s="26"/>
    </row>
    <row r="255" customFormat="false" ht="51" hidden="false" customHeight="false" outlineLevel="0" collapsed="false">
      <c r="A255" s="15" t="s">
        <v>516</v>
      </c>
      <c r="B255" s="20" t="s">
        <v>514</v>
      </c>
      <c r="C255" s="34" t="s">
        <v>456</v>
      </c>
      <c r="D255" s="20"/>
      <c r="E255" s="65" t="s">
        <v>457</v>
      </c>
      <c r="F255" s="28" t="n">
        <f aca="false">SUM(F256,F261)</f>
        <v>57210900</v>
      </c>
      <c r="G255" s="28" t="n">
        <f aca="false">SUM(G256,G261)</f>
        <v>58849425</v>
      </c>
      <c r="H255" s="26"/>
      <c r="I255" s="26"/>
      <c r="J255" s="26"/>
      <c r="K255" s="26"/>
    </row>
    <row r="256" customFormat="false" ht="51" hidden="false" customHeight="false" outlineLevel="0" collapsed="false">
      <c r="A256" s="15" t="s">
        <v>517</v>
      </c>
      <c r="B256" s="20" t="s">
        <v>514</v>
      </c>
      <c r="C256" s="34" t="s">
        <v>518</v>
      </c>
      <c r="D256" s="20"/>
      <c r="E256" s="65" t="s">
        <v>519</v>
      </c>
      <c r="F256" s="28" t="n">
        <f aca="false">SUM(F257+F259)</f>
        <v>56998900</v>
      </c>
      <c r="G256" s="28" t="n">
        <f aca="false">SUM(G257+G259)</f>
        <v>58637425</v>
      </c>
      <c r="H256" s="26"/>
      <c r="I256" s="26"/>
      <c r="J256" s="26"/>
      <c r="K256" s="26"/>
    </row>
    <row r="257" customFormat="false" ht="38.25" hidden="false" customHeight="false" outlineLevel="0" collapsed="false">
      <c r="A257" s="15" t="s">
        <v>520</v>
      </c>
      <c r="B257" s="20" t="s">
        <v>514</v>
      </c>
      <c r="C257" s="66" t="s">
        <v>521</v>
      </c>
      <c r="D257" s="20"/>
      <c r="E257" s="68" t="s">
        <v>522</v>
      </c>
      <c r="F257" s="28" t="n">
        <f aca="false">SUM(F258)</f>
        <v>49506332</v>
      </c>
      <c r="G257" s="28" t="n">
        <f aca="false">SUM(G258)</f>
        <v>51137365</v>
      </c>
      <c r="H257" s="26"/>
      <c r="I257" s="26"/>
      <c r="J257" s="26"/>
      <c r="K257" s="26"/>
    </row>
    <row r="258" customFormat="false" ht="51" hidden="false" customHeight="false" outlineLevel="0" collapsed="false">
      <c r="A258" s="15" t="s">
        <v>523</v>
      </c>
      <c r="B258" s="20" t="s">
        <v>514</v>
      </c>
      <c r="C258" s="66" t="s">
        <v>521</v>
      </c>
      <c r="D258" s="20" t="s">
        <v>222</v>
      </c>
      <c r="E258" s="27" t="s">
        <v>468</v>
      </c>
      <c r="F258" s="28" t="n">
        <v>49506332</v>
      </c>
      <c r="G258" s="28" t="n">
        <v>51137365</v>
      </c>
      <c r="H258" s="26"/>
      <c r="I258" s="26"/>
      <c r="J258" s="26"/>
      <c r="K258" s="26"/>
    </row>
    <row r="259" customFormat="false" ht="38.25" hidden="false" customHeight="false" outlineLevel="0" collapsed="false">
      <c r="A259" s="15" t="s">
        <v>524</v>
      </c>
      <c r="B259" s="47" t="s">
        <v>514</v>
      </c>
      <c r="C259" s="57" t="s">
        <v>525</v>
      </c>
      <c r="D259" s="47"/>
      <c r="E259" s="48" t="s">
        <v>526</v>
      </c>
      <c r="F259" s="28" t="n">
        <f aca="false">F260</f>
        <v>7492568</v>
      </c>
      <c r="G259" s="28" t="n">
        <f aca="false">G260</f>
        <v>7500060</v>
      </c>
      <c r="H259" s="26"/>
      <c r="I259" s="26"/>
      <c r="J259" s="26"/>
      <c r="K259" s="26"/>
    </row>
    <row r="260" customFormat="false" ht="51" hidden="false" customHeight="false" outlineLevel="0" collapsed="false">
      <c r="A260" s="15" t="s">
        <v>527</v>
      </c>
      <c r="B260" s="47" t="s">
        <v>514</v>
      </c>
      <c r="C260" s="57" t="s">
        <v>525</v>
      </c>
      <c r="D260" s="47" t="s">
        <v>222</v>
      </c>
      <c r="E260" s="48" t="s">
        <v>468</v>
      </c>
      <c r="F260" s="28" t="n">
        <v>7492568</v>
      </c>
      <c r="G260" s="28" t="n">
        <v>7500060</v>
      </c>
      <c r="H260" s="26"/>
      <c r="I260" s="26"/>
      <c r="J260" s="26"/>
      <c r="K260" s="26"/>
    </row>
    <row r="261" customFormat="false" ht="38.25" hidden="false" customHeight="false" outlineLevel="0" collapsed="false">
      <c r="A261" s="15" t="s">
        <v>528</v>
      </c>
      <c r="B261" s="20" t="s">
        <v>514</v>
      </c>
      <c r="C261" s="34" t="s">
        <v>478</v>
      </c>
      <c r="D261" s="20"/>
      <c r="E261" s="65" t="s">
        <v>479</v>
      </c>
      <c r="F261" s="28" t="n">
        <f aca="false">SUM(F262)</f>
        <v>212000</v>
      </c>
      <c r="G261" s="28" t="n">
        <f aca="false">SUM(G262)</f>
        <v>212000</v>
      </c>
      <c r="H261" s="26"/>
      <c r="I261" s="26"/>
      <c r="J261" s="26"/>
      <c r="K261" s="26"/>
    </row>
    <row r="262" customFormat="false" ht="38.25" hidden="false" customHeight="false" outlineLevel="0" collapsed="false">
      <c r="A262" s="15" t="s">
        <v>529</v>
      </c>
      <c r="B262" s="20" t="s">
        <v>514</v>
      </c>
      <c r="C262" s="66" t="s">
        <v>481</v>
      </c>
      <c r="D262" s="20"/>
      <c r="E262" s="68" t="s">
        <v>482</v>
      </c>
      <c r="F262" s="28" t="n">
        <f aca="false">SUM(F263)</f>
        <v>212000</v>
      </c>
      <c r="G262" s="28" t="n">
        <f aca="false">SUM(G263)</f>
        <v>212000</v>
      </c>
      <c r="H262" s="26"/>
      <c r="I262" s="26"/>
      <c r="J262" s="26"/>
      <c r="K262" s="26"/>
    </row>
    <row r="263" customFormat="false" ht="51" hidden="false" customHeight="false" outlineLevel="0" collapsed="false">
      <c r="A263" s="15" t="s">
        <v>530</v>
      </c>
      <c r="B263" s="20" t="s">
        <v>514</v>
      </c>
      <c r="C263" s="66" t="s">
        <v>481</v>
      </c>
      <c r="D263" s="20" t="s">
        <v>222</v>
      </c>
      <c r="E263" s="27" t="s">
        <v>468</v>
      </c>
      <c r="F263" s="28" t="n">
        <v>212000</v>
      </c>
      <c r="G263" s="28" t="n">
        <v>212000</v>
      </c>
      <c r="H263" s="26"/>
      <c r="I263" s="26"/>
      <c r="J263" s="26"/>
      <c r="K263" s="26"/>
    </row>
    <row r="264" customFormat="false" ht="38.25" hidden="false" customHeight="false" outlineLevel="0" collapsed="false">
      <c r="A264" s="15" t="s">
        <v>531</v>
      </c>
      <c r="B264" s="20" t="s">
        <v>514</v>
      </c>
      <c r="C264" s="34" t="s">
        <v>532</v>
      </c>
      <c r="D264" s="31"/>
      <c r="E264" s="43" t="s">
        <v>533</v>
      </c>
      <c r="F264" s="28" t="n">
        <f aca="false">SUM(F265)</f>
        <v>23537654</v>
      </c>
      <c r="G264" s="28" t="n">
        <f aca="false">SUM(G265)</f>
        <v>24192652</v>
      </c>
      <c r="H264" s="26"/>
      <c r="I264" s="26"/>
      <c r="J264" s="26"/>
      <c r="K264" s="26"/>
    </row>
    <row r="265" customFormat="false" ht="25.5" hidden="false" customHeight="false" outlineLevel="0" collapsed="false">
      <c r="A265" s="15" t="s">
        <v>534</v>
      </c>
      <c r="B265" s="20" t="s">
        <v>514</v>
      </c>
      <c r="C265" s="20" t="s">
        <v>535</v>
      </c>
      <c r="D265" s="31"/>
      <c r="E265" s="43" t="s">
        <v>536</v>
      </c>
      <c r="F265" s="28" t="n">
        <f aca="false">SUM(F266)</f>
        <v>23537654</v>
      </c>
      <c r="G265" s="28" t="n">
        <f aca="false">SUM(G266)</f>
        <v>24192652</v>
      </c>
      <c r="H265" s="26"/>
      <c r="I265" s="26"/>
      <c r="J265" s="26"/>
      <c r="K265" s="26"/>
    </row>
    <row r="266" customFormat="false" ht="51" hidden="false" customHeight="false" outlineLevel="0" collapsed="false">
      <c r="A266" s="15" t="s">
        <v>537</v>
      </c>
      <c r="B266" s="20" t="s">
        <v>514</v>
      </c>
      <c r="C266" s="34" t="s">
        <v>538</v>
      </c>
      <c r="D266" s="20"/>
      <c r="E266" s="27" t="s">
        <v>539</v>
      </c>
      <c r="F266" s="28" t="n">
        <f aca="false">SUM(F267)</f>
        <v>23537654</v>
      </c>
      <c r="G266" s="28" t="n">
        <f aca="false">SUM(G267)</f>
        <v>24192652</v>
      </c>
      <c r="H266" s="26"/>
      <c r="I266" s="26"/>
      <c r="J266" s="26"/>
      <c r="K266" s="26"/>
    </row>
    <row r="267" customFormat="false" ht="51" hidden="false" customHeight="false" outlineLevel="0" collapsed="false">
      <c r="A267" s="15" t="s">
        <v>540</v>
      </c>
      <c r="B267" s="20" t="s">
        <v>514</v>
      </c>
      <c r="C267" s="34" t="s">
        <v>538</v>
      </c>
      <c r="D267" s="20" t="s">
        <v>222</v>
      </c>
      <c r="E267" s="27" t="s">
        <v>468</v>
      </c>
      <c r="F267" s="28" t="n">
        <v>23537654</v>
      </c>
      <c r="G267" s="28" t="n">
        <v>24192652</v>
      </c>
      <c r="H267" s="26"/>
      <c r="I267" s="26"/>
      <c r="J267" s="26"/>
      <c r="K267" s="26"/>
    </row>
    <row r="268" customFormat="false" ht="12.75" hidden="false" customHeight="false" outlineLevel="0" collapsed="false">
      <c r="A268" s="15" t="s">
        <v>541</v>
      </c>
      <c r="B268" s="31" t="s">
        <v>542</v>
      </c>
      <c r="C268" s="31"/>
      <c r="D268" s="31"/>
      <c r="E268" s="21" t="s">
        <v>543</v>
      </c>
      <c r="F268" s="22" t="n">
        <f aca="false">SUM(F269,F277)</f>
        <v>23644325</v>
      </c>
      <c r="G268" s="22" t="n">
        <f aca="false">SUM(G269,G277)</f>
        <v>24052211</v>
      </c>
      <c r="H268" s="26"/>
      <c r="I268" s="26"/>
      <c r="J268" s="26"/>
      <c r="K268" s="26"/>
    </row>
    <row r="269" customFormat="false" ht="51" hidden="false" customHeight="false" outlineLevel="0" collapsed="false">
      <c r="A269" s="15" t="s">
        <v>544</v>
      </c>
      <c r="B269" s="34" t="s">
        <v>542</v>
      </c>
      <c r="C269" s="34" t="s">
        <v>456</v>
      </c>
      <c r="D269" s="20"/>
      <c r="E269" s="65" t="s">
        <v>457</v>
      </c>
      <c r="F269" s="28" t="n">
        <f aca="false">SUM(F270)</f>
        <v>8696400</v>
      </c>
      <c r="G269" s="28" t="n">
        <f aca="false">SUM(G270)</f>
        <v>8776914</v>
      </c>
      <c r="H269" s="26"/>
      <c r="I269" s="26"/>
      <c r="J269" s="26"/>
      <c r="K269" s="26"/>
    </row>
    <row r="270" customFormat="false" ht="51" hidden="false" customHeight="false" outlineLevel="0" collapsed="false">
      <c r="A270" s="15" t="s">
        <v>545</v>
      </c>
      <c r="B270" s="34" t="s">
        <v>542</v>
      </c>
      <c r="C270" s="34" t="s">
        <v>518</v>
      </c>
      <c r="D270" s="20"/>
      <c r="E270" s="65" t="s">
        <v>519</v>
      </c>
      <c r="F270" s="28" t="n">
        <f aca="false">SUM(F271,F273,F275)</f>
        <v>8696400</v>
      </c>
      <c r="G270" s="28" t="n">
        <f aca="false">SUM(G271,G273,G275)</f>
        <v>8776914</v>
      </c>
      <c r="H270" s="26"/>
      <c r="I270" s="26"/>
      <c r="J270" s="26"/>
      <c r="K270" s="26"/>
    </row>
    <row r="271" customFormat="false" ht="38.25" hidden="false" customHeight="false" outlineLevel="0" collapsed="false">
      <c r="A271" s="15" t="s">
        <v>546</v>
      </c>
      <c r="B271" s="34" t="s">
        <v>547</v>
      </c>
      <c r="C271" s="34" t="s">
        <v>548</v>
      </c>
      <c r="D271" s="20"/>
      <c r="E271" s="68" t="s">
        <v>549</v>
      </c>
      <c r="F271" s="28" t="n">
        <f aca="false">SUM(F272:F272)</f>
        <v>5598000</v>
      </c>
      <c r="G271" s="28" t="n">
        <f aca="false">SUM(G272:G272)</f>
        <v>5598000</v>
      </c>
      <c r="H271" s="26"/>
      <c r="I271" s="26"/>
      <c r="J271" s="26"/>
      <c r="K271" s="26"/>
    </row>
    <row r="272" customFormat="false" ht="51" hidden="false" customHeight="false" outlineLevel="0" collapsed="false">
      <c r="A272" s="15" t="s">
        <v>550</v>
      </c>
      <c r="B272" s="34" t="s">
        <v>547</v>
      </c>
      <c r="C272" s="34" t="s">
        <v>548</v>
      </c>
      <c r="D272" s="20" t="s">
        <v>222</v>
      </c>
      <c r="E272" s="27" t="s">
        <v>468</v>
      </c>
      <c r="F272" s="28" t="n">
        <v>5598000</v>
      </c>
      <c r="G272" s="28" t="n">
        <v>5598000</v>
      </c>
      <c r="H272" s="26"/>
      <c r="I272" s="26"/>
      <c r="J272" s="26"/>
      <c r="K272" s="26"/>
    </row>
    <row r="273" customFormat="false" ht="25.5" hidden="false" customHeight="false" outlineLevel="0" collapsed="false">
      <c r="A273" s="15" t="s">
        <v>551</v>
      </c>
      <c r="B273" s="34" t="s">
        <v>542</v>
      </c>
      <c r="C273" s="34" t="s">
        <v>552</v>
      </c>
      <c r="D273" s="20"/>
      <c r="E273" s="65" t="s">
        <v>553</v>
      </c>
      <c r="F273" s="28" t="n">
        <f aca="false">SUM(F274)</f>
        <v>1113500</v>
      </c>
      <c r="G273" s="28" t="n">
        <f aca="false">SUM(G274)</f>
        <v>1114614</v>
      </c>
      <c r="H273" s="26"/>
      <c r="I273" s="26"/>
      <c r="J273" s="26"/>
      <c r="K273" s="26"/>
    </row>
    <row r="274" customFormat="false" ht="51" hidden="false" customHeight="false" outlineLevel="0" collapsed="false">
      <c r="A274" s="15" t="s">
        <v>554</v>
      </c>
      <c r="B274" s="34" t="s">
        <v>542</v>
      </c>
      <c r="C274" s="34" t="s">
        <v>552</v>
      </c>
      <c r="D274" s="20" t="s">
        <v>222</v>
      </c>
      <c r="E274" s="27" t="s">
        <v>468</v>
      </c>
      <c r="F274" s="28" t="n">
        <v>1113500</v>
      </c>
      <c r="G274" s="28" t="n">
        <v>1114614</v>
      </c>
      <c r="H274" s="26"/>
      <c r="I274" s="26"/>
      <c r="J274" s="26"/>
      <c r="K274" s="26"/>
    </row>
    <row r="275" customFormat="false" ht="102" hidden="false" customHeight="false" outlineLevel="0" collapsed="false">
      <c r="A275" s="15" t="s">
        <v>555</v>
      </c>
      <c r="B275" s="34" t="s">
        <v>547</v>
      </c>
      <c r="C275" s="71" t="s">
        <v>556</v>
      </c>
      <c r="D275" s="20"/>
      <c r="E275" s="67" t="s">
        <v>557</v>
      </c>
      <c r="F275" s="28" t="n">
        <f aca="false">SUM(F276)</f>
        <v>1984900</v>
      </c>
      <c r="G275" s="28" t="n">
        <f aca="false">SUM(G276)</f>
        <v>2064300</v>
      </c>
      <c r="H275" s="26"/>
      <c r="I275" s="26"/>
      <c r="J275" s="26"/>
      <c r="K275" s="26"/>
    </row>
    <row r="276" customFormat="false" ht="51" hidden="false" customHeight="false" outlineLevel="0" collapsed="false">
      <c r="A276" s="15" t="s">
        <v>558</v>
      </c>
      <c r="B276" s="34" t="s">
        <v>547</v>
      </c>
      <c r="C276" s="71" t="s">
        <v>556</v>
      </c>
      <c r="D276" s="20" t="s">
        <v>222</v>
      </c>
      <c r="E276" s="27" t="s">
        <v>468</v>
      </c>
      <c r="F276" s="28" t="n">
        <f aca="false">2104000-119100</f>
        <v>1984900</v>
      </c>
      <c r="G276" s="28" t="n">
        <f aca="false">2188200-123900</f>
        <v>2064300</v>
      </c>
      <c r="H276" s="26"/>
      <c r="I276" s="26"/>
      <c r="J276" s="26"/>
      <c r="K276" s="26"/>
    </row>
    <row r="277" customFormat="false" ht="38.25" hidden="false" customHeight="false" outlineLevel="0" collapsed="false">
      <c r="A277" s="15" t="s">
        <v>559</v>
      </c>
      <c r="B277" s="20" t="s">
        <v>542</v>
      </c>
      <c r="C277" s="20" t="s">
        <v>560</v>
      </c>
      <c r="D277" s="20"/>
      <c r="E277" s="27" t="s">
        <v>561</v>
      </c>
      <c r="F277" s="28" t="n">
        <f aca="false">SUM(F278,F283,F286)</f>
        <v>14947925</v>
      </c>
      <c r="G277" s="28" t="n">
        <f aca="false">SUM(G278,G283,G286)</f>
        <v>15275297</v>
      </c>
      <c r="H277" s="26"/>
      <c r="I277" s="26"/>
      <c r="J277" s="26"/>
      <c r="K277" s="26"/>
    </row>
    <row r="278" customFormat="false" ht="12.75" hidden="false" customHeight="false" outlineLevel="0" collapsed="false">
      <c r="A278" s="15" t="s">
        <v>562</v>
      </c>
      <c r="B278" s="20" t="s">
        <v>542</v>
      </c>
      <c r="C278" s="20" t="s">
        <v>563</v>
      </c>
      <c r="D278" s="20"/>
      <c r="E278" s="65" t="s">
        <v>564</v>
      </c>
      <c r="F278" s="28" t="n">
        <f aca="false">SUM(F279,F281)</f>
        <v>881087</v>
      </c>
      <c r="G278" s="28" t="n">
        <f aca="false">SUM(G279,G281)</f>
        <v>872277</v>
      </c>
      <c r="H278" s="26"/>
      <c r="I278" s="26"/>
      <c r="J278" s="26"/>
      <c r="K278" s="26"/>
    </row>
    <row r="279" customFormat="false" ht="25.5" hidden="false" customHeight="false" outlineLevel="0" collapsed="false">
      <c r="A279" s="15" t="s">
        <v>565</v>
      </c>
      <c r="B279" s="20" t="s">
        <v>542</v>
      </c>
      <c r="C279" s="66" t="s">
        <v>566</v>
      </c>
      <c r="D279" s="20"/>
      <c r="E279" s="65" t="s">
        <v>567</v>
      </c>
      <c r="F279" s="28" t="n">
        <f aca="false">SUM(F280)</f>
        <v>649631</v>
      </c>
      <c r="G279" s="28" t="n">
        <f aca="false">SUM(G280)</f>
        <v>643136</v>
      </c>
      <c r="H279" s="26"/>
      <c r="I279" s="26"/>
      <c r="J279" s="26"/>
      <c r="K279" s="26"/>
    </row>
    <row r="280" customFormat="false" ht="38.25" hidden="false" customHeight="false" outlineLevel="0" collapsed="false">
      <c r="A280" s="15" t="s">
        <v>568</v>
      </c>
      <c r="B280" s="20" t="s">
        <v>542</v>
      </c>
      <c r="C280" s="66" t="s">
        <v>566</v>
      </c>
      <c r="D280" s="20" t="s">
        <v>222</v>
      </c>
      <c r="E280" s="27" t="s">
        <v>223</v>
      </c>
      <c r="F280" s="28" t="n">
        <v>649631</v>
      </c>
      <c r="G280" s="28" t="n">
        <v>643136</v>
      </c>
      <c r="H280" s="26"/>
      <c r="I280" s="26"/>
      <c r="J280" s="26"/>
      <c r="K280" s="26"/>
    </row>
    <row r="281" customFormat="false" ht="25.5" hidden="false" customHeight="false" outlineLevel="0" collapsed="false">
      <c r="A281" s="15" t="s">
        <v>569</v>
      </c>
      <c r="B281" s="20" t="s">
        <v>542</v>
      </c>
      <c r="C281" s="66" t="s">
        <v>570</v>
      </c>
      <c r="D281" s="20"/>
      <c r="E281" s="27" t="s">
        <v>571</v>
      </c>
      <c r="F281" s="28" t="n">
        <f aca="false">SUM(F282)</f>
        <v>231456</v>
      </c>
      <c r="G281" s="28" t="n">
        <f aca="false">SUM(G282)</f>
        <v>229141</v>
      </c>
      <c r="H281" s="26"/>
      <c r="I281" s="26"/>
      <c r="J281" s="26"/>
      <c r="K281" s="26"/>
    </row>
    <row r="282" customFormat="false" ht="38.25" hidden="false" customHeight="false" outlineLevel="0" collapsed="false">
      <c r="A282" s="15" t="s">
        <v>572</v>
      </c>
      <c r="B282" s="20" t="s">
        <v>542</v>
      </c>
      <c r="C282" s="66" t="s">
        <v>570</v>
      </c>
      <c r="D282" s="20" t="s">
        <v>222</v>
      </c>
      <c r="E282" s="27" t="s">
        <v>223</v>
      </c>
      <c r="F282" s="28" t="n">
        <v>231456</v>
      </c>
      <c r="G282" s="28" t="n">
        <v>229141</v>
      </c>
      <c r="H282" s="26"/>
      <c r="I282" s="26"/>
      <c r="J282" s="26"/>
      <c r="K282" s="26"/>
    </row>
    <row r="283" customFormat="false" ht="38.25" hidden="false" customHeight="false" outlineLevel="0" collapsed="false">
      <c r="A283" s="15" t="s">
        <v>573</v>
      </c>
      <c r="B283" s="20" t="s">
        <v>542</v>
      </c>
      <c r="C283" s="20" t="s">
        <v>574</v>
      </c>
      <c r="D283" s="20"/>
      <c r="E283" s="68" t="s">
        <v>575</v>
      </c>
      <c r="F283" s="28" t="n">
        <f aca="false">SUM(F284)</f>
        <v>286560</v>
      </c>
      <c r="G283" s="28" t="n">
        <f aca="false">SUM(G284)</f>
        <v>283694</v>
      </c>
      <c r="H283" s="26"/>
      <c r="I283" s="26"/>
      <c r="J283" s="26"/>
      <c r="K283" s="26"/>
    </row>
    <row r="284" customFormat="false" ht="25.5" hidden="false" customHeight="false" outlineLevel="0" collapsed="false">
      <c r="A284" s="15" t="s">
        <v>576</v>
      </c>
      <c r="B284" s="47" t="s">
        <v>542</v>
      </c>
      <c r="C284" s="47" t="s">
        <v>577</v>
      </c>
      <c r="D284" s="47"/>
      <c r="E284" s="48" t="s">
        <v>578</v>
      </c>
      <c r="F284" s="49" t="n">
        <f aca="false">F285</f>
        <v>286560</v>
      </c>
      <c r="G284" s="49" t="n">
        <f aca="false">G285</f>
        <v>283694</v>
      </c>
      <c r="H284" s="26"/>
      <c r="I284" s="26"/>
      <c r="J284" s="26"/>
      <c r="K284" s="26"/>
    </row>
    <row r="285" customFormat="false" ht="38.25" hidden="false" customHeight="false" outlineLevel="0" collapsed="false">
      <c r="A285" s="15" t="s">
        <v>579</v>
      </c>
      <c r="B285" s="47" t="s">
        <v>542</v>
      </c>
      <c r="C285" s="47" t="s">
        <v>577</v>
      </c>
      <c r="D285" s="47" t="s">
        <v>222</v>
      </c>
      <c r="E285" s="48" t="s">
        <v>223</v>
      </c>
      <c r="F285" s="49" t="n">
        <v>286560</v>
      </c>
      <c r="G285" s="49" t="n">
        <v>283694</v>
      </c>
      <c r="H285" s="26"/>
      <c r="I285" s="26"/>
      <c r="J285" s="26"/>
      <c r="K285" s="26"/>
    </row>
    <row r="286" customFormat="false" ht="51" hidden="false" customHeight="false" outlineLevel="0" collapsed="false">
      <c r="A286" s="15" t="s">
        <v>580</v>
      </c>
      <c r="B286" s="20" t="s">
        <v>542</v>
      </c>
      <c r="C286" s="20" t="s">
        <v>581</v>
      </c>
      <c r="D286" s="20"/>
      <c r="E286" s="27" t="s">
        <v>582</v>
      </c>
      <c r="F286" s="28" t="n">
        <f aca="false">SUM(F287)</f>
        <v>13780278</v>
      </c>
      <c r="G286" s="28" t="n">
        <f aca="false">SUM(G287)</f>
        <v>14119326</v>
      </c>
      <c r="H286" s="26"/>
      <c r="I286" s="26"/>
      <c r="J286" s="26"/>
      <c r="K286" s="26"/>
    </row>
    <row r="287" customFormat="false" ht="25.5" hidden="false" customHeight="false" outlineLevel="0" collapsed="false">
      <c r="A287" s="15" t="s">
        <v>583</v>
      </c>
      <c r="B287" s="20" t="s">
        <v>542</v>
      </c>
      <c r="C287" s="66" t="s">
        <v>584</v>
      </c>
      <c r="D287" s="20"/>
      <c r="E287" s="27" t="s">
        <v>585</v>
      </c>
      <c r="F287" s="28" t="n">
        <f aca="false">SUM(F288)</f>
        <v>13780278</v>
      </c>
      <c r="G287" s="28" t="n">
        <f aca="false">SUM(G288)</f>
        <v>14119326</v>
      </c>
      <c r="H287" s="26"/>
      <c r="I287" s="26"/>
      <c r="J287" s="26"/>
      <c r="K287" s="26"/>
    </row>
    <row r="288" customFormat="false" ht="38.25" hidden="false" customHeight="false" outlineLevel="0" collapsed="false">
      <c r="A288" s="15" t="s">
        <v>586</v>
      </c>
      <c r="B288" s="20" t="s">
        <v>542</v>
      </c>
      <c r="C288" s="66" t="s">
        <v>584</v>
      </c>
      <c r="D288" s="20" t="s">
        <v>222</v>
      </c>
      <c r="E288" s="27" t="s">
        <v>223</v>
      </c>
      <c r="F288" s="28" t="n">
        <v>13780278</v>
      </c>
      <c r="G288" s="28" t="n">
        <v>14119326</v>
      </c>
      <c r="H288" s="26"/>
      <c r="I288" s="26"/>
      <c r="J288" s="26"/>
      <c r="K288" s="26"/>
    </row>
    <row r="289" customFormat="false" ht="12.75" hidden="false" customHeight="false" outlineLevel="0" collapsed="false">
      <c r="A289" s="15" t="s">
        <v>587</v>
      </c>
      <c r="B289" s="31" t="s">
        <v>588</v>
      </c>
      <c r="C289" s="31"/>
      <c r="D289" s="31"/>
      <c r="E289" s="21" t="s">
        <v>589</v>
      </c>
      <c r="F289" s="40" t="n">
        <f aca="false">SUM(F290)</f>
        <v>76286943</v>
      </c>
      <c r="G289" s="40" t="n">
        <f aca="false">SUM(G290)</f>
        <v>76325157</v>
      </c>
      <c r="H289" s="26"/>
      <c r="I289" s="26"/>
      <c r="J289" s="26"/>
      <c r="K289" s="26"/>
    </row>
    <row r="290" customFormat="false" ht="51" hidden="false" customHeight="false" outlineLevel="0" collapsed="false">
      <c r="A290" s="15" t="s">
        <v>590</v>
      </c>
      <c r="B290" s="20" t="s">
        <v>588</v>
      </c>
      <c r="C290" s="34" t="s">
        <v>456</v>
      </c>
      <c r="D290" s="20"/>
      <c r="E290" s="65" t="s">
        <v>457</v>
      </c>
      <c r="F290" s="41" t="n">
        <f aca="false">SUM(F294,F291)</f>
        <v>76286943</v>
      </c>
      <c r="G290" s="41" t="n">
        <f aca="false">SUM(G294,G291)</f>
        <v>76325157</v>
      </c>
      <c r="H290" s="26"/>
      <c r="I290" s="26"/>
      <c r="J290" s="26"/>
      <c r="K290" s="26"/>
    </row>
    <row r="291" s="36" customFormat="true" ht="51" hidden="false" customHeight="false" outlineLevel="0" collapsed="false">
      <c r="A291" s="15" t="s">
        <v>591</v>
      </c>
      <c r="B291" s="47" t="s">
        <v>588</v>
      </c>
      <c r="C291" s="47" t="s">
        <v>592</v>
      </c>
      <c r="D291" s="47"/>
      <c r="E291" s="48" t="s">
        <v>519</v>
      </c>
      <c r="F291" s="41" t="n">
        <f aca="false">F292</f>
        <v>119100</v>
      </c>
      <c r="G291" s="41" t="n">
        <f aca="false">G292</f>
        <v>123900</v>
      </c>
    </row>
    <row r="292" s="36" customFormat="true" ht="102" hidden="false" customHeight="false" outlineLevel="0" collapsed="false">
      <c r="A292" s="15" t="s">
        <v>593</v>
      </c>
      <c r="B292" s="47" t="s">
        <v>588</v>
      </c>
      <c r="C292" s="72" t="s">
        <v>556</v>
      </c>
      <c r="D292" s="47"/>
      <c r="E292" s="48" t="s">
        <v>557</v>
      </c>
      <c r="F292" s="41" t="n">
        <f aca="false">F293</f>
        <v>119100</v>
      </c>
      <c r="G292" s="41" t="n">
        <f aca="false">G293</f>
        <v>123900</v>
      </c>
    </row>
    <row r="293" s="36" customFormat="true" ht="25.5" hidden="false" customHeight="false" outlineLevel="0" collapsed="false">
      <c r="A293" s="15" t="s">
        <v>594</v>
      </c>
      <c r="B293" s="47" t="s">
        <v>588</v>
      </c>
      <c r="C293" s="72" t="s">
        <v>556</v>
      </c>
      <c r="D293" s="47" t="s">
        <v>45</v>
      </c>
      <c r="E293" s="48" t="s">
        <v>46</v>
      </c>
      <c r="F293" s="41" t="n">
        <v>119100</v>
      </c>
      <c r="G293" s="41" t="n">
        <v>123900</v>
      </c>
    </row>
    <row r="294" customFormat="false" ht="63.75" hidden="false" customHeight="false" outlineLevel="0" collapsed="false">
      <c r="A294" s="15" t="s">
        <v>595</v>
      </c>
      <c r="B294" s="20" t="s">
        <v>588</v>
      </c>
      <c r="C294" s="34" t="s">
        <v>596</v>
      </c>
      <c r="D294" s="31"/>
      <c r="E294" s="65" t="s">
        <v>597</v>
      </c>
      <c r="F294" s="41" t="n">
        <f aca="false">SUM(F295,F299,F303,F305)</f>
        <v>76167843</v>
      </c>
      <c r="G294" s="41" t="n">
        <f aca="false">SUM(G295,G299,G303,G305)</f>
        <v>76201257</v>
      </c>
      <c r="H294" s="26"/>
      <c r="I294" s="26"/>
      <c r="J294" s="26"/>
      <c r="K294" s="26"/>
    </row>
    <row r="295" customFormat="false" ht="25.5" hidden="false" customHeight="false" outlineLevel="0" collapsed="false">
      <c r="A295" s="15" t="s">
        <v>598</v>
      </c>
      <c r="B295" s="20" t="s">
        <v>588</v>
      </c>
      <c r="C295" s="66" t="s">
        <v>599</v>
      </c>
      <c r="D295" s="20"/>
      <c r="E295" s="68" t="s">
        <v>600</v>
      </c>
      <c r="F295" s="73" t="n">
        <f aca="false">SUM(F296:F298)</f>
        <v>4334700</v>
      </c>
      <c r="G295" s="73" t="n">
        <f aca="false">SUM(G296:G298)</f>
        <v>4334700</v>
      </c>
      <c r="H295" s="26"/>
      <c r="I295" s="26"/>
      <c r="J295" s="26"/>
      <c r="K295" s="26"/>
    </row>
    <row r="296" customFormat="false" ht="63.75" hidden="false" customHeight="false" outlineLevel="0" collapsed="false">
      <c r="A296" s="15" t="s">
        <v>601</v>
      </c>
      <c r="B296" s="20" t="s">
        <v>588</v>
      </c>
      <c r="C296" s="66" t="s">
        <v>599</v>
      </c>
      <c r="D296" s="20" t="s">
        <v>32</v>
      </c>
      <c r="E296" s="74" t="s">
        <v>33</v>
      </c>
      <c r="F296" s="28" t="n">
        <v>4331700</v>
      </c>
      <c r="G296" s="28" t="n">
        <v>4331700</v>
      </c>
      <c r="H296" s="26"/>
      <c r="I296" s="26"/>
      <c r="J296" s="26"/>
      <c r="K296" s="26"/>
    </row>
    <row r="297" customFormat="false" ht="25.5" hidden="false" customHeight="false" outlineLevel="0" collapsed="false">
      <c r="A297" s="15" t="s">
        <v>602</v>
      </c>
      <c r="B297" s="20" t="s">
        <v>588</v>
      </c>
      <c r="C297" s="66" t="s">
        <v>599</v>
      </c>
      <c r="D297" s="20" t="s">
        <v>45</v>
      </c>
      <c r="E297" s="33" t="s">
        <v>46</v>
      </c>
      <c r="F297" s="28" t="n">
        <v>2000</v>
      </c>
      <c r="G297" s="28" t="n">
        <v>2000</v>
      </c>
      <c r="H297" s="26"/>
      <c r="I297" s="26"/>
      <c r="J297" s="26"/>
      <c r="K297" s="26"/>
    </row>
    <row r="298" customFormat="false" ht="12.75" hidden="false" customHeight="false" outlineLevel="0" collapsed="false">
      <c r="A298" s="15" t="s">
        <v>603</v>
      </c>
      <c r="B298" s="20" t="s">
        <v>588</v>
      </c>
      <c r="C298" s="66" t="s">
        <v>599</v>
      </c>
      <c r="D298" s="20" t="s">
        <v>102</v>
      </c>
      <c r="E298" s="27" t="s">
        <v>103</v>
      </c>
      <c r="F298" s="28" t="n">
        <v>1000</v>
      </c>
      <c r="G298" s="28" t="n">
        <v>1000</v>
      </c>
      <c r="H298" s="26"/>
      <c r="I298" s="26"/>
      <c r="J298" s="26"/>
      <c r="K298" s="26"/>
    </row>
    <row r="299" customFormat="false" ht="38.25" hidden="false" customHeight="false" outlineLevel="0" collapsed="false">
      <c r="A299" s="15" t="s">
        <v>604</v>
      </c>
      <c r="B299" s="20" t="s">
        <v>588</v>
      </c>
      <c r="C299" s="66" t="s">
        <v>605</v>
      </c>
      <c r="D299" s="20"/>
      <c r="E299" s="68" t="s">
        <v>606</v>
      </c>
      <c r="F299" s="28" t="n">
        <f aca="false">SUM(F300:F302)</f>
        <v>34920143</v>
      </c>
      <c r="G299" s="28" t="n">
        <f aca="false">SUM(G300:G302)</f>
        <v>34953557</v>
      </c>
      <c r="H299" s="26"/>
      <c r="I299" s="26"/>
      <c r="J299" s="26"/>
      <c r="K299" s="26"/>
    </row>
    <row r="300" customFormat="false" ht="63.75" hidden="false" customHeight="false" outlineLevel="0" collapsed="false">
      <c r="A300" s="15" t="s">
        <v>607</v>
      </c>
      <c r="B300" s="20" t="s">
        <v>588</v>
      </c>
      <c r="C300" s="66" t="s">
        <v>605</v>
      </c>
      <c r="D300" s="20" t="s">
        <v>32</v>
      </c>
      <c r="E300" s="74" t="s">
        <v>33</v>
      </c>
      <c r="F300" s="28" t="n">
        <v>15845643</v>
      </c>
      <c r="G300" s="28" t="n">
        <v>15862490</v>
      </c>
      <c r="H300" s="26"/>
      <c r="I300" s="26"/>
      <c r="J300" s="26"/>
      <c r="K300" s="26"/>
    </row>
    <row r="301" customFormat="false" ht="25.5" hidden="false" customHeight="false" outlineLevel="0" collapsed="false">
      <c r="A301" s="15" t="s">
        <v>608</v>
      </c>
      <c r="B301" s="20" t="s">
        <v>588</v>
      </c>
      <c r="C301" s="66" t="s">
        <v>605</v>
      </c>
      <c r="D301" s="20" t="s">
        <v>45</v>
      </c>
      <c r="E301" s="33" t="s">
        <v>46</v>
      </c>
      <c r="F301" s="28" t="n">
        <v>2507100</v>
      </c>
      <c r="G301" s="28" t="n">
        <v>2507100</v>
      </c>
      <c r="H301" s="26"/>
      <c r="I301" s="26"/>
      <c r="J301" s="26"/>
      <c r="K301" s="26"/>
    </row>
    <row r="302" customFormat="false" ht="51" hidden="false" customHeight="false" outlineLevel="0" collapsed="false">
      <c r="A302" s="15" t="s">
        <v>609</v>
      </c>
      <c r="B302" s="20" t="s">
        <v>588</v>
      </c>
      <c r="C302" s="66" t="s">
        <v>605</v>
      </c>
      <c r="D302" s="20" t="s">
        <v>222</v>
      </c>
      <c r="E302" s="27" t="s">
        <v>468</v>
      </c>
      <c r="F302" s="28" t="n">
        <v>16567400</v>
      </c>
      <c r="G302" s="28" t="n">
        <v>16583967</v>
      </c>
      <c r="H302" s="26"/>
      <c r="I302" s="26"/>
      <c r="J302" s="26"/>
      <c r="K302" s="26"/>
    </row>
    <row r="303" customFormat="false" ht="51" hidden="false" customHeight="false" outlineLevel="0" collapsed="false">
      <c r="A303" s="15" t="s">
        <v>610</v>
      </c>
      <c r="B303" s="20" t="s">
        <v>588</v>
      </c>
      <c r="C303" s="20" t="s">
        <v>611</v>
      </c>
      <c r="D303" s="20"/>
      <c r="E303" s="27" t="s">
        <v>612</v>
      </c>
      <c r="F303" s="28" t="n">
        <f aca="false">F304</f>
        <v>26612880</v>
      </c>
      <c r="G303" s="28" t="n">
        <f aca="false">SUM(G304)</f>
        <v>26612880</v>
      </c>
      <c r="H303" s="26"/>
      <c r="I303" s="26"/>
      <c r="J303" s="26"/>
      <c r="K303" s="26"/>
    </row>
    <row r="304" customFormat="false" ht="51" hidden="false" customHeight="false" outlineLevel="0" collapsed="false">
      <c r="A304" s="15" t="s">
        <v>613</v>
      </c>
      <c r="B304" s="20" t="s">
        <v>588</v>
      </c>
      <c r="C304" s="20" t="s">
        <v>611</v>
      </c>
      <c r="D304" s="20" t="s">
        <v>222</v>
      </c>
      <c r="E304" s="27" t="s">
        <v>468</v>
      </c>
      <c r="F304" s="28" t="n">
        <v>26612880</v>
      </c>
      <c r="G304" s="28" t="n">
        <v>26612880</v>
      </c>
      <c r="H304" s="26"/>
      <c r="I304" s="26"/>
      <c r="J304" s="26"/>
      <c r="K304" s="26"/>
    </row>
    <row r="305" customFormat="false" ht="38.25" hidden="false" customHeight="false" outlineLevel="0" collapsed="false">
      <c r="A305" s="15" t="s">
        <v>614</v>
      </c>
      <c r="B305" s="20" t="s">
        <v>588</v>
      </c>
      <c r="C305" s="20" t="s">
        <v>615</v>
      </c>
      <c r="D305" s="20"/>
      <c r="E305" s="27" t="s">
        <v>616</v>
      </c>
      <c r="F305" s="28" t="n">
        <f aca="false">F306</f>
        <v>10300120</v>
      </c>
      <c r="G305" s="28" t="n">
        <f aca="false">G306</f>
        <v>10300120</v>
      </c>
      <c r="H305" s="26"/>
      <c r="I305" s="26"/>
      <c r="J305" s="26"/>
      <c r="K305" s="26"/>
    </row>
    <row r="306" customFormat="false" ht="51" hidden="false" customHeight="false" outlineLevel="0" collapsed="false">
      <c r="A306" s="15" t="s">
        <v>617</v>
      </c>
      <c r="B306" s="20" t="s">
        <v>588</v>
      </c>
      <c r="C306" s="20" t="s">
        <v>615</v>
      </c>
      <c r="D306" s="20" t="s">
        <v>222</v>
      </c>
      <c r="E306" s="27" t="s">
        <v>468</v>
      </c>
      <c r="F306" s="28" t="n">
        <v>10300120</v>
      </c>
      <c r="G306" s="28" t="n">
        <v>10300120</v>
      </c>
      <c r="H306" s="26"/>
      <c r="I306" s="26"/>
      <c r="J306" s="26"/>
      <c r="K306" s="26"/>
    </row>
    <row r="307" customFormat="false" ht="12.75" hidden="false" customHeight="false" outlineLevel="0" collapsed="false">
      <c r="A307" s="15" t="s">
        <v>618</v>
      </c>
      <c r="B307" s="31" t="s">
        <v>619</v>
      </c>
      <c r="C307" s="31"/>
      <c r="D307" s="31"/>
      <c r="E307" s="21" t="s">
        <v>620</v>
      </c>
      <c r="F307" s="22" t="n">
        <f aca="false">SUM(F308,F322)</f>
        <v>115650208</v>
      </c>
      <c r="G307" s="22" t="n">
        <f aca="false">SUM(G308,G322)</f>
        <v>120873838</v>
      </c>
      <c r="H307" s="26"/>
      <c r="I307" s="26"/>
      <c r="J307" s="26"/>
      <c r="K307" s="26"/>
    </row>
    <row r="308" customFormat="false" ht="12.75" hidden="false" customHeight="false" outlineLevel="0" collapsed="false">
      <c r="A308" s="15" t="s">
        <v>621</v>
      </c>
      <c r="B308" s="31" t="s">
        <v>622</v>
      </c>
      <c r="C308" s="31"/>
      <c r="D308" s="31"/>
      <c r="E308" s="21" t="s">
        <v>623</v>
      </c>
      <c r="F308" s="22" t="n">
        <f aca="false">SUM(F309)</f>
        <v>92508724</v>
      </c>
      <c r="G308" s="22" t="n">
        <f aca="false">SUM(G309)</f>
        <v>97139655</v>
      </c>
      <c r="H308" s="26"/>
      <c r="I308" s="26"/>
      <c r="J308" s="26"/>
      <c r="K308" s="26"/>
    </row>
    <row r="309" customFormat="false" ht="38.25" hidden="false" customHeight="false" outlineLevel="0" collapsed="false">
      <c r="A309" s="15" t="s">
        <v>113</v>
      </c>
      <c r="B309" s="20" t="s">
        <v>622</v>
      </c>
      <c r="C309" s="34" t="s">
        <v>532</v>
      </c>
      <c r="D309" s="31"/>
      <c r="E309" s="43" t="s">
        <v>533</v>
      </c>
      <c r="F309" s="28" t="n">
        <f aca="false">SUM(F310)</f>
        <v>92508724</v>
      </c>
      <c r="G309" s="28" t="n">
        <f aca="false">SUM(G310)</f>
        <v>97139655</v>
      </c>
      <c r="H309" s="26"/>
      <c r="I309" s="26"/>
      <c r="J309" s="26"/>
      <c r="K309" s="26"/>
    </row>
    <row r="310" customFormat="false" ht="12.75" hidden="false" customHeight="false" outlineLevel="0" collapsed="false">
      <c r="A310" s="15" t="s">
        <v>624</v>
      </c>
      <c r="B310" s="20" t="s">
        <v>622</v>
      </c>
      <c r="C310" s="20" t="s">
        <v>625</v>
      </c>
      <c r="D310" s="31"/>
      <c r="E310" s="75" t="s">
        <v>626</v>
      </c>
      <c r="F310" s="28" t="n">
        <f aca="false">SUM(F311,F313,F320,F315,F317)</f>
        <v>92508724</v>
      </c>
      <c r="G310" s="28" t="n">
        <f aca="false">SUM(G311,G313,G320,G315,G317)</f>
        <v>97139655</v>
      </c>
      <c r="H310" s="26"/>
      <c r="I310" s="26"/>
      <c r="J310" s="26"/>
      <c r="K310" s="26"/>
    </row>
    <row r="311" customFormat="false" ht="38.25" hidden="false" customHeight="false" outlineLevel="0" collapsed="false">
      <c r="A311" s="15" t="s">
        <v>627</v>
      </c>
      <c r="B311" s="20" t="s">
        <v>622</v>
      </c>
      <c r="C311" s="20" t="s">
        <v>628</v>
      </c>
      <c r="D311" s="20"/>
      <c r="E311" s="27" t="s">
        <v>629</v>
      </c>
      <c r="F311" s="28" t="n">
        <f aca="false">SUM(F312)</f>
        <v>11536890</v>
      </c>
      <c r="G311" s="28" t="n">
        <f aca="false">SUM(G312)</f>
        <v>12108025</v>
      </c>
      <c r="H311" s="26"/>
      <c r="I311" s="26"/>
      <c r="J311" s="26"/>
      <c r="K311" s="26"/>
    </row>
    <row r="312" customFormat="false" ht="51" hidden="false" customHeight="false" outlineLevel="0" collapsed="false">
      <c r="A312" s="15" t="s">
        <v>630</v>
      </c>
      <c r="B312" s="20" t="s">
        <v>622</v>
      </c>
      <c r="C312" s="20" t="s">
        <v>628</v>
      </c>
      <c r="D312" s="20" t="s">
        <v>222</v>
      </c>
      <c r="E312" s="27" t="s">
        <v>468</v>
      </c>
      <c r="F312" s="28" t="n">
        <v>11536890</v>
      </c>
      <c r="G312" s="28" t="n">
        <v>12108025</v>
      </c>
      <c r="H312" s="26"/>
      <c r="I312" s="26"/>
      <c r="J312" s="26"/>
      <c r="K312" s="26"/>
    </row>
    <row r="313" customFormat="false" ht="51" hidden="false" customHeight="false" outlineLevel="0" collapsed="false">
      <c r="A313" s="15" t="s">
        <v>631</v>
      </c>
      <c r="B313" s="20" t="s">
        <v>622</v>
      </c>
      <c r="C313" s="20" t="s">
        <v>632</v>
      </c>
      <c r="D313" s="20"/>
      <c r="E313" s="27" t="s">
        <v>633</v>
      </c>
      <c r="F313" s="28" t="n">
        <f aca="false">SUM(F314)</f>
        <v>26183214</v>
      </c>
      <c r="G313" s="28" t="n">
        <f aca="false">SUM(G314)</f>
        <v>27547281</v>
      </c>
      <c r="H313" s="26"/>
      <c r="I313" s="26"/>
      <c r="J313" s="26"/>
      <c r="K313" s="26"/>
    </row>
    <row r="314" customFormat="false" ht="51" hidden="false" customHeight="false" outlineLevel="0" collapsed="false">
      <c r="A314" s="15" t="s">
        <v>634</v>
      </c>
      <c r="B314" s="20" t="s">
        <v>622</v>
      </c>
      <c r="C314" s="20" t="s">
        <v>632</v>
      </c>
      <c r="D314" s="20" t="s">
        <v>222</v>
      </c>
      <c r="E314" s="27" t="s">
        <v>468</v>
      </c>
      <c r="F314" s="28" t="n">
        <v>26183214</v>
      </c>
      <c r="G314" s="28" t="n">
        <v>27547281</v>
      </c>
      <c r="H314" s="26"/>
      <c r="I314" s="26"/>
      <c r="J314" s="26"/>
      <c r="K314" s="26"/>
    </row>
    <row r="315" customFormat="false" ht="25.5" hidden="false" customHeight="false" outlineLevel="0" collapsed="false">
      <c r="A315" s="15" t="s">
        <v>635</v>
      </c>
      <c r="B315" s="37" t="s">
        <v>622</v>
      </c>
      <c r="C315" s="20" t="s">
        <v>636</v>
      </c>
      <c r="D315" s="19"/>
      <c r="E315" s="27" t="s">
        <v>637</v>
      </c>
      <c r="F315" s="28" t="n">
        <f aca="false">F316</f>
        <v>50568370</v>
      </c>
      <c r="G315" s="28" t="n">
        <f aca="false">G316</f>
        <v>53306302</v>
      </c>
      <c r="H315" s="26"/>
      <c r="I315" s="26"/>
      <c r="J315" s="26"/>
      <c r="K315" s="26"/>
    </row>
    <row r="316" customFormat="false" ht="51" hidden="false" customHeight="false" outlineLevel="0" collapsed="false">
      <c r="A316" s="15" t="s">
        <v>638</v>
      </c>
      <c r="B316" s="37" t="s">
        <v>622</v>
      </c>
      <c r="C316" s="20" t="s">
        <v>636</v>
      </c>
      <c r="D316" s="20" t="s">
        <v>222</v>
      </c>
      <c r="E316" s="27" t="s">
        <v>468</v>
      </c>
      <c r="F316" s="28" t="n">
        <f aca="false">50024470+543900</f>
        <v>50568370</v>
      </c>
      <c r="G316" s="28" t="n">
        <f aca="false">52762402+543900</f>
        <v>53306302</v>
      </c>
      <c r="H316" s="26"/>
      <c r="I316" s="26"/>
      <c r="J316" s="26"/>
      <c r="K316" s="26"/>
    </row>
    <row r="317" customFormat="false" ht="12.75" hidden="false" customHeight="false" outlineLevel="0" collapsed="false">
      <c r="A317" s="15" t="s">
        <v>639</v>
      </c>
      <c r="B317" s="20" t="s">
        <v>622</v>
      </c>
      <c r="C317" s="20" t="s">
        <v>640</v>
      </c>
      <c r="D317" s="20"/>
      <c r="E317" s="43" t="s">
        <v>641</v>
      </c>
      <c r="F317" s="28" t="n">
        <f aca="false">SUM(F318:F319)</f>
        <v>3690450</v>
      </c>
      <c r="G317" s="28" t="n">
        <f aca="false">SUM(G318:G319)</f>
        <v>3653545</v>
      </c>
      <c r="H317" s="26"/>
      <c r="I317" s="26"/>
      <c r="J317" s="26"/>
      <c r="K317" s="26"/>
    </row>
    <row r="318" customFormat="false" ht="25.5" hidden="false" customHeight="false" outlineLevel="0" collapsed="false">
      <c r="A318" s="15" t="s">
        <v>642</v>
      </c>
      <c r="B318" s="20" t="s">
        <v>622</v>
      </c>
      <c r="C318" s="20" t="s">
        <v>640</v>
      </c>
      <c r="D318" s="20" t="s">
        <v>45</v>
      </c>
      <c r="E318" s="33" t="s">
        <v>46</v>
      </c>
      <c r="F318" s="28" t="n">
        <v>162800</v>
      </c>
      <c r="G318" s="28" t="n">
        <v>161172</v>
      </c>
      <c r="H318" s="26"/>
      <c r="I318" s="26"/>
      <c r="J318" s="26"/>
      <c r="K318" s="26"/>
    </row>
    <row r="319" customFormat="false" ht="51" hidden="false" customHeight="false" outlineLevel="0" collapsed="false">
      <c r="A319" s="15" t="s">
        <v>643</v>
      </c>
      <c r="B319" s="20" t="s">
        <v>622</v>
      </c>
      <c r="C319" s="20" t="s">
        <v>640</v>
      </c>
      <c r="D319" s="20" t="s">
        <v>222</v>
      </c>
      <c r="E319" s="27" t="s">
        <v>468</v>
      </c>
      <c r="F319" s="28" t="n">
        <v>3527650</v>
      </c>
      <c r="G319" s="28" t="n">
        <v>3492373</v>
      </c>
      <c r="H319" s="26"/>
      <c r="I319" s="26"/>
      <c r="J319" s="26"/>
      <c r="K319" s="26"/>
    </row>
    <row r="320" customFormat="false" ht="38.25" hidden="false" customHeight="false" outlineLevel="0" collapsed="false">
      <c r="A320" s="15" t="s">
        <v>644</v>
      </c>
      <c r="B320" s="20" t="s">
        <v>622</v>
      </c>
      <c r="C320" s="20" t="s">
        <v>645</v>
      </c>
      <c r="D320" s="20"/>
      <c r="E320" s="27" t="s">
        <v>646</v>
      </c>
      <c r="F320" s="28" t="n">
        <f aca="false">SUM(F321:F321)</f>
        <v>529800</v>
      </c>
      <c r="G320" s="28" t="n">
        <f aca="false">SUM(G321:G321)</f>
        <v>524502</v>
      </c>
      <c r="H320" s="26"/>
      <c r="I320" s="26"/>
      <c r="J320" s="26"/>
      <c r="K320" s="26"/>
    </row>
    <row r="321" customFormat="false" ht="25.5" hidden="false" customHeight="false" outlineLevel="0" collapsed="false">
      <c r="A321" s="15" t="s">
        <v>647</v>
      </c>
      <c r="B321" s="20" t="s">
        <v>622</v>
      </c>
      <c r="C321" s="20" t="s">
        <v>645</v>
      </c>
      <c r="D321" s="20" t="s">
        <v>45</v>
      </c>
      <c r="E321" s="33" t="s">
        <v>46</v>
      </c>
      <c r="F321" s="28" t="n">
        <v>529800</v>
      </c>
      <c r="G321" s="28" t="n">
        <v>524502</v>
      </c>
      <c r="H321" s="26"/>
      <c r="I321" s="26"/>
      <c r="J321" s="26"/>
      <c r="K321" s="26"/>
    </row>
    <row r="322" customFormat="false" ht="25.5" hidden="false" customHeight="false" outlineLevel="0" collapsed="false">
      <c r="A322" s="15" t="s">
        <v>648</v>
      </c>
      <c r="B322" s="31" t="s">
        <v>649</v>
      </c>
      <c r="C322" s="31"/>
      <c r="D322" s="31"/>
      <c r="E322" s="21" t="s">
        <v>650</v>
      </c>
      <c r="F322" s="22" t="n">
        <f aca="false">SUM(F323)</f>
        <v>23141484</v>
      </c>
      <c r="G322" s="22" t="n">
        <f aca="false">SUM(G323)</f>
        <v>23734183</v>
      </c>
      <c r="H322" s="26"/>
      <c r="I322" s="26"/>
      <c r="J322" s="26"/>
      <c r="K322" s="26"/>
    </row>
    <row r="323" customFormat="false" ht="38.25" hidden="false" customHeight="false" outlineLevel="0" collapsed="false">
      <c r="A323" s="15" t="s">
        <v>651</v>
      </c>
      <c r="B323" s="20" t="s">
        <v>649</v>
      </c>
      <c r="C323" s="34" t="s">
        <v>532</v>
      </c>
      <c r="D323" s="31"/>
      <c r="E323" s="43" t="s">
        <v>533</v>
      </c>
      <c r="F323" s="28" t="n">
        <f aca="false">SUM(F324)</f>
        <v>23141484</v>
      </c>
      <c r="G323" s="28" t="n">
        <f aca="false">SUM(G324)</f>
        <v>23734183</v>
      </c>
      <c r="H323" s="26"/>
      <c r="I323" s="26"/>
      <c r="J323" s="26"/>
      <c r="K323" s="26"/>
    </row>
    <row r="324" customFormat="false" ht="51" hidden="false" customHeight="false" outlineLevel="0" collapsed="false">
      <c r="A324" s="15" t="s">
        <v>652</v>
      </c>
      <c r="B324" s="20" t="s">
        <v>649</v>
      </c>
      <c r="C324" s="20" t="s">
        <v>653</v>
      </c>
      <c r="D324" s="31"/>
      <c r="E324" s="43" t="s">
        <v>654</v>
      </c>
      <c r="F324" s="28" t="n">
        <f aca="false">SUM(F325,F328)</f>
        <v>23141484</v>
      </c>
      <c r="G324" s="28" t="n">
        <f aca="false">SUM(G325,G328)</f>
        <v>23734183</v>
      </c>
      <c r="H324" s="26"/>
      <c r="I324" s="26"/>
      <c r="J324" s="26"/>
      <c r="K324" s="26"/>
    </row>
    <row r="325" customFormat="false" ht="25.5" hidden="false" customHeight="false" outlineLevel="0" collapsed="false">
      <c r="A325" s="15" t="s">
        <v>655</v>
      </c>
      <c r="B325" s="20" t="s">
        <v>649</v>
      </c>
      <c r="C325" s="20" t="s">
        <v>656</v>
      </c>
      <c r="D325" s="20"/>
      <c r="E325" s="33" t="s">
        <v>657</v>
      </c>
      <c r="F325" s="28" t="n">
        <f aca="false">SUM(F326:F327)</f>
        <v>1665236</v>
      </c>
      <c r="G325" s="28" t="n">
        <f aca="false">SUM(G326:G327)</f>
        <v>1648585</v>
      </c>
      <c r="H325" s="26"/>
      <c r="I325" s="26"/>
      <c r="J325" s="26"/>
      <c r="K325" s="26"/>
    </row>
    <row r="326" customFormat="false" ht="63.75" hidden="false" customHeight="false" outlineLevel="0" collapsed="false">
      <c r="A326" s="15" t="s">
        <v>658</v>
      </c>
      <c r="B326" s="20" t="s">
        <v>649</v>
      </c>
      <c r="C326" s="20" t="s">
        <v>656</v>
      </c>
      <c r="D326" s="20" t="s">
        <v>32</v>
      </c>
      <c r="E326" s="27" t="s">
        <v>659</v>
      </c>
      <c r="F326" s="28" t="n">
        <v>1633905</v>
      </c>
      <c r="G326" s="28" t="n">
        <v>1617567</v>
      </c>
      <c r="H326" s="26"/>
      <c r="I326" s="26"/>
      <c r="J326" s="26"/>
      <c r="K326" s="26"/>
    </row>
    <row r="327" customFormat="false" ht="25.5" hidden="false" customHeight="false" outlineLevel="0" collapsed="false">
      <c r="A327" s="15" t="s">
        <v>660</v>
      </c>
      <c r="B327" s="20" t="s">
        <v>649</v>
      </c>
      <c r="C327" s="20" t="s">
        <v>656</v>
      </c>
      <c r="D327" s="20" t="s">
        <v>45</v>
      </c>
      <c r="E327" s="33" t="s">
        <v>46</v>
      </c>
      <c r="F327" s="28" t="n">
        <v>31331</v>
      </c>
      <c r="G327" s="28" t="n">
        <v>31018</v>
      </c>
      <c r="H327" s="26"/>
      <c r="I327" s="26"/>
      <c r="J327" s="26"/>
      <c r="K327" s="26"/>
    </row>
    <row r="328" customFormat="false" ht="51" hidden="false" customHeight="false" outlineLevel="0" collapsed="false">
      <c r="A328" s="15" t="s">
        <v>661</v>
      </c>
      <c r="B328" s="20" t="s">
        <v>649</v>
      </c>
      <c r="C328" s="20" t="s">
        <v>662</v>
      </c>
      <c r="D328" s="20"/>
      <c r="E328" s="27" t="s">
        <v>663</v>
      </c>
      <c r="F328" s="28" t="n">
        <f aca="false">SUM(F329:F330)</f>
        <v>21476248</v>
      </c>
      <c r="G328" s="28" t="n">
        <f aca="false">SUM(G329:G330)</f>
        <v>22085598</v>
      </c>
      <c r="H328" s="26"/>
      <c r="I328" s="26"/>
      <c r="J328" s="26"/>
      <c r="K328" s="26"/>
    </row>
    <row r="329" customFormat="false" ht="63.75" hidden="false" customHeight="false" outlineLevel="0" collapsed="false">
      <c r="A329" s="15" t="s">
        <v>664</v>
      </c>
      <c r="B329" s="20" t="s">
        <v>649</v>
      </c>
      <c r="C329" s="20" t="s">
        <v>662</v>
      </c>
      <c r="D329" s="20" t="s">
        <v>32</v>
      </c>
      <c r="E329" s="27" t="s">
        <v>659</v>
      </c>
      <c r="F329" s="28" t="n">
        <f aca="false">20924972-543900</f>
        <v>20381072</v>
      </c>
      <c r="G329" s="28" t="n">
        <f aca="false">21544351-543900</f>
        <v>21000451</v>
      </c>
      <c r="H329" s="26"/>
      <c r="I329" s="26"/>
      <c r="J329" s="26"/>
      <c r="K329" s="26"/>
    </row>
    <row r="330" customFormat="false" ht="25.5" hidden="false" customHeight="false" outlineLevel="0" collapsed="false">
      <c r="A330" s="15" t="s">
        <v>665</v>
      </c>
      <c r="B330" s="20" t="s">
        <v>649</v>
      </c>
      <c r="C330" s="20" t="s">
        <v>662</v>
      </c>
      <c r="D330" s="20" t="s">
        <v>45</v>
      </c>
      <c r="E330" s="33" t="s">
        <v>46</v>
      </c>
      <c r="F330" s="28" t="n">
        <v>1095176</v>
      </c>
      <c r="G330" s="28" t="n">
        <v>1085147</v>
      </c>
      <c r="H330" s="26"/>
      <c r="I330" s="26"/>
      <c r="J330" s="26"/>
      <c r="K330" s="26"/>
    </row>
    <row r="331" customFormat="false" ht="12.75" hidden="false" customHeight="false" outlineLevel="0" collapsed="false">
      <c r="A331" s="15" t="s">
        <v>666</v>
      </c>
      <c r="B331" s="31" t="s">
        <v>667</v>
      </c>
      <c r="C331" s="31"/>
      <c r="D331" s="31"/>
      <c r="E331" s="21" t="s">
        <v>668</v>
      </c>
      <c r="F331" s="22" t="n">
        <f aca="false">SUM(F332,F349)</f>
        <v>115493157</v>
      </c>
      <c r="G331" s="22" t="n">
        <f aca="false">SUM(G332,G349)</f>
        <v>119331493</v>
      </c>
      <c r="H331" s="26"/>
      <c r="I331" s="26"/>
      <c r="J331" s="26"/>
      <c r="K331" s="26"/>
    </row>
    <row r="332" customFormat="false" ht="12.75" hidden="false" customHeight="false" outlineLevel="0" collapsed="false">
      <c r="A332" s="15" t="s">
        <v>669</v>
      </c>
      <c r="B332" s="31" t="s">
        <v>670</v>
      </c>
      <c r="C332" s="31"/>
      <c r="D332" s="31"/>
      <c r="E332" s="76" t="s">
        <v>671</v>
      </c>
      <c r="F332" s="22" t="n">
        <f aca="false">SUM(F337+F333)</f>
        <v>105437266</v>
      </c>
      <c r="G332" s="22" t="n">
        <f aca="false">SUM(G337+G333)</f>
        <v>108957921</v>
      </c>
      <c r="H332" s="26"/>
      <c r="I332" s="26"/>
      <c r="J332" s="26"/>
      <c r="K332" s="26"/>
    </row>
    <row r="333" customFormat="false" ht="51" hidden="false" customHeight="false" outlineLevel="0" collapsed="false">
      <c r="A333" s="15" t="s">
        <v>672</v>
      </c>
      <c r="B333" s="47" t="s">
        <v>670</v>
      </c>
      <c r="C333" s="70" t="s">
        <v>24</v>
      </c>
      <c r="D333" s="47"/>
      <c r="E333" s="48" t="s">
        <v>25</v>
      </c>
      <c r="F333" s="49" t="n">
        <f aca="false">SUM(F334)</f>
        <v>781200</v>
      </c>
      <c r="G333" s="77" t="n">
        <f aca="false">G334</f>
        <v>773388</v>
      </c>
      <c r="H333" s="26"/>
      <c r="I333" s="26"/>
      <c r="J333" s="26"/>
      <c r="K333" s="26"/>
    </row>
    <row r="334" customFormat="false" ht="38.25" hidden="false" customHeight="false" outlineLevel="0" collapsed="false">
      <c r="A334" s="15" t="s">
        <v>673</v>
      </c>
      <c r="B334" s="47" t="s">
        <v>670</v>
      </c>
      <c r="C334" s="70" t="s">
        <v>674</v>
      </c>
      <c r="D334" s="47"/>
      <c r="E334" s="48" t="s">
        <v>675</v>
      </c>
      <c r="F334" s="49" t="n">
        <f aca="false">SUM(F335)</f>
        <v>781200</v>
      </c>
      <c r="G334" s="77" t="n">
        <f aca="false">G335</f>
        <v>773388</v>
      </c>
      <c r="H334" s="26"/>
      <c r="I334" s="26"/>
      <c r="J334" s="26"/>
      <c r="K334" s="26"/>
    </row>
    <row r="335" customFormat="false" ht="38.25" hidden="false" customHeight="false" outlineLevel="0" collapsed="false">
      <c r="A335" s="15" t="s">
        <v>676</v>
      </c>
      <c r="B335" s="47" t="s">
        <v>670</v>
      </c>
      <c r="C335" s="70" t="s">
        <v>677</v>
      </c>
      <c r="D335" s="47"/>
      <c r="E335" s="48" t="s">
        <v>678</v>
      </c>
      <c r="F335" s="49" t="n">
        <f aca="false">SUM(F336)</f>
        <v>781200</v>
      </c>
      <c r="G335" s="77" t="n">
        <f aca="false">G336</f>
        <v>773388</v>
      </c>
      <c r="H335" s="26"/>
      <c r="I335" s="26"/>
      <c r="J335" s="26"/>
      <c r="K335" s="26"/>
    </row>
    <row r="336" customFormat="false" ht="25.5" hidden="false" customHeight="false" outlineLevel="0" collapsed="false">
      <c r="A336" s="15" t="s">
        <v>679</v>
      </c>
      <c r="B336" s="47" t="s">
        <v>670</v>
      </c>
      <c r="C336" s="70" t="s">
        <v>677</v>
      </c>
      <c r="D336" s="47" t="s">
        <v>113</v>
      </c>
      <c r="E336" s="48" t="s">
        <v>114</v>
      </c>
      <c r="F336" s="49" t="n">
        <v>781200</v>
      </c>
      <c r="G336" s="77" t="n">
        <v>773388</v>
      </c>
      <c r="H336" s="26"/>
      <c r="I336" s="26"/>
      <c r="J336" s="26"/>
      <c r="K336" s="26"/>
    </row>
    <row r="337" customFormat="false" ht="51" hidden="false" customHeight="false" outlineLevel="0" collapsed="false">
      <c r="A337" s="15" t="s">
        <v>680</v>
      </c>
      <c r="B337" s="37" t="s">
        <v>670</v>
      </c>
      <c r="C337" s="37" t="s">
        <v>166</v>
      </c>
      <c r="D337" s="37"/>
      <c r="E337" s="78" t="s">
        <v>681</v>
      </c>
      <c r="F337" s="28" t="n">
        <f aca="false">SUM(F338)</f>
        <v>104656066</v>
      </c>
      <c r="G337" s="28" t="n">
        <f aca="false">SUM(G338)</f>
        <v>108184533</v>
      </c>
      <c r="H337" s="26"/>
      <c r="I337" s="26"/>
      <c r="J337" s="26"/>
      <c r="K337" s="26"/>
    </row>
    <row r="338" s="30" customFormat="true" ht="25.5" hidden="false" customHeight="false" outlineLevel="0" collapsed="false">
      <c r="A338" s="15" t="s">
        <v>682</v>
      </c>
      <c r="B338" s="37" t="s">
        <v>670</v>
      </c>
      <c r="C338" s="37" t="s">
        <v>683</v>
      </c>
      <c r="D338" s="19"/>
      <c r="E338" s="79" t="s">
        <v>684</v>
      </c>
      <c r="F338" s="28" t="n">
        <f aca="false">SUM(F339,F342,F344,F347)</f>
        <v>104656066</v>
      </c>
      <c r="G338" s="28" t="n">
        <f aca="false">SUM(G339,G342,G344,G347)</f>
        <v>108184533</v>
      </c>
      <c r="H338" s="29"/>
      <c r="I338" s="29"/>
      <c r="J338" s="29"/>
      <c r="K338" s="29"/>
    </row>
    <row r="339" s="30" customFormat="true" ht="63.75" hidden="false" customHeight="false" outlineLevel="0" collapsed="false">
      <c r="A339" s="15" t="s">
        <v>685</v>
      </c>
      <c r="B339" s="37" t="s">
        <v>670</v>
      </c>
      <c r="C339" s="56" t="s">
        <v>686</v>
      </c>
      <c r="D339" s="37"/>
      <c r="E339" s="33" t="s">
        <v>687</v>
      </c>
      <c r="F339" s="28" t="n">
        <f aca="false">SUM(F340,F341)</f>
        <v>61349377</v>
      </c>
      <c r="G339" s="28" t="n">
        <f aca="false">SUM(G340,G341)</f>
        <v>63805208</v>
      </c>
      <c r="H339" s="29"/>
      <c r="I339" s="29"/>
      <c r="J339" s="29"/>
      <c r="K339" s="29"/>
    </row>
    <row r="340" s="30" customFormat="true" ht="25.5" hidden="false" customHeight="false" outlineLevel="0" collapsed="false">
      <c r="A340" s="15" t="s">
        <v>688</v>
      </c>
      <c r="B340" s="37" t="s">
        <v>670</v>
      </c>
      <c r="C340" s="56" t="s">
        <v>686</v>
      </c>
      <c r="D340" s="37" t="s">
        <v>45</v>
      </c>
      <c r="E340" s="33" t="s">
        <v>46</v>
      </c>
      <c r="F340" s="28" t="n">
        <v>903717</v>
      </c>
      <c r="G340" s="28" t="n">
        <v>939866</v>
      </c>
      <c r="H340" s="29"/>
      <c r="I340" s="29"/>
      <c r="J340" s="29"/>
      <c r="K340" s="29"/>
    </row>
    <row r="341" s="30" customFormat="true" ht="25.5" hidden="false" customHeight="false" outlineLevel="0" collapsed="false">
      <c r="A341" s="15" t="s">
        <v>689</v>
      </c>
      <c r="B341" s="37" t="s">
        <v>670</v>
      </c>
      <c r="C341" s="56" t="s">
        <v>686</v>
      </c>
      <c r="D341" s="37" t="s">
        <v>113</v>
      </c>
      <c r="E341" s="33" t="s">
        <v>114</v>
      </c>
      <c r="F341" s="28" t="n">
        <v>60445660</v>
      </c>
      <c r="G341" s="28" t="n">
        <v>62865342</v>
      </c>
      <c r="H341" s="29"/>
      <c r="I341" s="42"/>
      <c r="J341" s="29"/>
      <c r="K341" s="29"/>
    </row>
    <row r="342" s="30" customFormat="true" ht="63.75" hidden="false" customHeight="false" outlineLevel="0" collapsed="false">
      <c r="A342" s="15" t="s">
        <v>690</v>
      </c>
      <c r="B342" s="37" t="s">
        <v>670</v>
      </c>
      <c r="C342" s="56" t="s">
        <v>691</v>
      </c>
      <c r="D342" s="37"/>
      <c r="E342" s="80" t="s">
        <v>692</v>
      </c>
      <c r="F342" s="28" t="n">
        <f aca="false">SUM(F343:F343)</f>
        <v>16336900</v>
      </c>
      <c r="G342" s="28" t="n">
        <f aca="false">SUM(G343:G343)</f>
        <v>16336900</v>
      </c>
      <c r="H342" s="29"/>
      <c r="I342" s="29"/>
      <c r="J342" s="29"/>
      <c r="K342" s="29"/>
    </row>
    <row r="343" s="30" customFormat="true" ht="25.5" hidden="false" customHeight="false" outlineLevel="0" collapsed="false">
      <c r="A343" s="15" t="s">
        <v>693</v>
      </c>
      <c r="B343" s="37" t="s">
        <v>670</v>
      </c>
      <c r="C343" s="56" t="s">
        <v>691</v>
      </c>
      <c r="D343" s="37" t="s">
        <v>113</v>
      </c>
      <c r="E343" s="33" t="s">
        <v>114</v>
      </c>
      <c r="F343" s="28" t="n">
        <v>16336900</v>
      </c>
      <c r="G343" s="28" t="n">
        <v>16336900</v>
      </c>
      <c r="H343" s="29"/>
      <c r="I343" s="29"/>
      <c r="J343" s="29"/>
      <c r="K343" s="29"/>
    </row>
    <row r="344" s="30" customFormat="true" ht="51" hidden="false" customHeight="false" outlineLevel="0" collapsed="false">
      <c r="A344" s="15" t="s">
        <v>694</v>
      </c>
      <c r="B344" s="37" t="s">
        <v>670</v>
      </c>
      <c r="C344" s="56" t="s">
        <v>695</v>
      </c>
      <c r="D344" s="37"/>
      <c r="E344" s="80" t="s">
        <v>696</v>
      </c>
      <c r="F344" s="28" t="n">
        <f aca="false">SUM(F345,F346)</f>
        <v>26847557</v>
      </c>
      <c r="G344" s="28" t="n">
        <f aca="false">SUM(G345,G346)</f>
        <v>27921415</v>
      </c>
      <c r="H344" s="29"/>
      <c r="I344" s="29"/>
      <c r="J344" s="29"/>
      <c r="K344" s="29"/>
    </row>
    <row r="345" s="30" customFormat="true" ht="25.5" hidden="false" customHeight="false" outlineLevel="0" collapsed="false">
      <c r="A345" s="15" t="s">
        <v>697</v>
      </c>
      <c r="B345" s="37" t="s">
        <v>670</v>
      </c>
      <c r="C345" s="56" t="s">
        <v>695</v>
      </c>
      <c r="D345" s="37" t="s">
        <v>45</v>
      </c>
      <c r="E345" s="33" t="s">
        <v>46</v>
      </c>
      <c r="F345" s="28" t="n">
        <v>133156</v>
      </c>
      <c r="G345" s="28" t="n">
        <v>138482</v>
      </c>
      <c r="H345" s="29"/>
      <c r="I345" s="29"/>
      <c r="J345" s="29"/>
      <c r="K345" s="29"/>
    </row>
    <row r="346" s="30" customFormat="true" ht="25.5" hidden="false" customHeight="false" outlineLevel="0" collapsed="false">
      <c r="A346" s="15" t="s">
        <v>698</v>
      </c>
      <c r="B346" s="37" t="s">
        <v>670</v>
      </c>
      <c r="C346" s="56" t="s">
        <v>695</v>
      </c>
      <c r="D346" s="37" t="s">
        <v>113</v>
      </c>
      <c r="E346" s="33" t="s">
        <v>114</v>
      </c>
      <c r="F346" s="28" t="n">
        <v>26714401</v>
      </c>
      <c r="G346" s="28" t="n">
        <v>27782933</v>
      </c>
      <c r="H346" s="29"/>
      <c r="I346" s="29"/>
      <c r="J346" s="29"/>
      <c r="K346" s="29"/>
    </row>
    <row r="347" s="30" customFormat="true" ht="38.25" hidden="false" customHeight="false" outlineLevel="0" collapsed="false">
      <c r="A347" s="15" t="s">
        <v>699</v>
      </c>
      <c r="B347" s="37" t="s">
        <v>670</v>
      </c>
      <c r="C347" s="37" t="s">
        <v>700</v>
      </c>
      <c r="D347" s="37"/>
      <c r="E347" s="81" t="s">
        <v>701</v>
      </c>
      <c r="F347" s="28" t="n">
        <f aca="false">SUM(F348)</f>
        <v>122232</v>
      </c>
      <c r="G347" s="28" t="n">
        <f aca="false">SUM(G348)</f>
        <v>121010</v>
      </c>
      <c r="H347" s="29"/>
      <c r="I347" s="29"/>
      <c r="J347" s="29"/>
      <c r="K347" s="29"/>
    </row>
    <row r="348" s="30" customFormat="true" ht="25.5" hidden="false" customHeight="false" outlineLevel="0" collapsed="false">
      <c r="A348" s="15" t="s">
        <v>702</v>
      </c>
      <c r="B348" s="37" t="s">
        <v>670</v>
      </c>
      <c r="C348" s="37" t="s">
        <v>700</v>
      </c>
      <c r="D348" s="37" t="s">
        <v>113</v>
      </c>
      <c r="E348" s="33" t="s">
        <v>114</v>
      </c>
      <c r="F348" s="28" t="n">
        <v>122232</v>
      </c>
      <c r="G348" s="28" t="n">
        <v>121010</v>
      </c>
      <c r="H348" s="29"/>
      <c r="I348" s="29"/>
      <c r="J348" s="29"/>
      <c r="K348" s="29"/>
    </row>
    <row r="349" s="30" customFormat="true" ht="12.75" hidden="false" customHeight="false" outlineLevel="0" collapsed="false">
      <c r="A349" s="15" t="s">
        <v>703</v>
      </c>
      <c r="B349" s="31" t="s">
        <v>704</v>
      </c>
      <c r="C349" s="31"/>
      <c r="D349" s="31"/>
      <c r="E349" s="21" t="s">
        <v>705</v>
      </c>
      <c r="F349" s="22" t="n">
        <f aca="false">SUM(F350,F358)</f>
        <v>10055891</v>
      </c>
      <c r="G349" s="22" t="n">
        <f aca="false">SUM(G350,G358)</f>
        <v>10373572</v>
      </c>
      <c r="H349" s="29"/>
      <c r="I349" s="29"/>
      <c r="J349" s="29"/>
      <c r="K349" s="29"/>
    </row>
    <row r="350" s="30" customFormat="true" ht="51" hidden="false" customHeight="false" outlineLevel="0" collapsed="false">
      <c r="A350" s="15" t="s">
        <v>706</v>
      </c>
      <c r="B350" s="20" t="s">
        <v>704</v>
      </c>
      <c r="C350" s="20" t="s">
        <v>166</v>
      </c>
      <c r="D350" s="20"/>
      <c r="E350" s="43" t="s">
        <v>167</v>
      </c>
      <c r="F350" s="41" t="n">
        <f aca="false">SUM(F351)</f>
        <v>8365266</v>
      </c>
      <c r="G350" s="41" t="n">
        <f aca="false">SUM(G351)</f>
        <v>8699877</v>
      </c>
      <c r="H350" s="29"/>
      <c r="I350" s="29"/>
      <c r="J350" s="29"/>
      <c r="K350" s="29"/>
    </row>
    <row r="351" s="30" customFormat="true" ht="38.25" hidden="false" customHeight="false" outlineLevel="0" collapsed="false">
      <c r="A351" s="15" t="s">
        <v>707</v>
      </c>
      <c r="B351" s="20" t="s">
        <v>704</v>
      </c>
      <c r="C351" s="20" t="s">
        <v>169</v>
      </c>
      <c r="D351" s="20"/>
      <c r="E351" s="27" t="s">
        <v>170</v>
      </c>
      <c r="F351" s="41" t="n">
        <f aca="false">SUM(F352,F355)</f>
        <v>8365266</v>
      </c>
      <c r="G351" s="41" t="n">
        <f aca="false">SUM(G352,G355)</f>
        <v>8699877</v>
      </c>
      <c r="H351" s="29"/>
      <c r="I351" s="29"/>
      <c r="J351" s="29"/>
      <c r="K351" s="29"/>
    </row>
    <row r="352" s="30" customFormat="true" ht="12.75" hidden="false" customHeight="false" outlineLevel="0" collapsed="false">
      <c r="A352" s="15" t="s">
        <v>708</v>
      </c>
      <c r="B352" s="37" t="s">
        <v>704</v>
      </c>
      <c r="C352" s="56" t="s">
        <v>709</v>
      </c>
      <c r="D352" s="37"/>
      <c r="E352" s="82" t="s">
        <v>710</v>
      </c>
      <c r="F352" s="41" t="n">
        <f aca="false">SUM(F353,F354)</f>
        <v>1946043</v>
      </c>
      <c r="G352" s="41" t="n">
        <f aca="false">SUM(G353,G354)</f>
        <v>2023885</v>
      </c>
      <c r="H352" s="29"/>
      <c r="I352" s="29"/>
      <c r="J352" s="29"/>
      <c r="K352" s="29"/>
    </row>
    <row r="353" s="30" customFormat="true" ht="63.75" hidden="false" customHeight="false" outlineLevel="0" collapsed="false">
      <c r="A353" s="15" t="s">
        <v>711</v>
      </c>
      <c r="B353" s="37" t="s">
        <v>704</v>
      </c>
      <c r="C353" s="56" t="s">
        <v>709</v>
      </c>
      <c r="D353" s="37" t="s">
        <v>32</v>
      </c>
      <c r="E353" s="33" t="s">
        <v>33</v>
      </c>
      <c r="F353" s="41" t="n">
        <v>1418497</v>
      </c>
      <c r="G353" s="41" t="n">
        <v>1475237</v>
      </c>
      <c r="H353" s="29"/>
      <c r="I353" s="29"/>
      <c r="J353" s="29"/>
      <c r="K353" s="29"/>
    </row>
    <row r="354" s="30" customFormat="true" ht="25.5" hidden="false" customHeight="false" outlineLevel="0" collapsed="false">
      <c r="A354" s="15" t="s">
        <v>712</v>
      </c>
      <c r="B354" s="37" t="s">
        <v>704</v>
      </c>
      <c r="C354" s="56" t="s">
        <v>709</v>
      </c>
      <c r="D354" s="37" t="s">
        <v>45</v>
      </c>
      <c r="E354" s="33" t="s">
        <v>46</v>
      </c>
      <c r="F354" s="41" t="n">
        <v>527546</v>
      </c>
      <c r="G354" s="41" t="n">
        <v>548648</v>
      </c>
      <c r="H354" s="29"/>
      <c r="I354" s="29"/>
      <c r="J354" s="29"/>
      <c r="K354" s="29"/>
    </row>
    <row r="355" s="30" customFormat="true" ht="12.75" hidden="false" customHeight="false" outlineLevel="0" collapsed="false">
      <c r="A355" s="15" t="s">
        <v>713</v>
      </c>
      <c r="B355" s="37" t="s">
        <v>704</v>
      </c>
      <c r="C355" s="56" t="s">
        <v>714</v>
      </c>
      <c r="D355" s="37"/>
      <c r="E355" s="82" t="s">
        <v>715</v>
      </c>
      <c r="F355" s="41" t="n">
        <f aca="false">SUM(F356,F357)</f>
        <v>6419223</v>
      </c>
      <c r="G355" s="41" t="n">
        <f aca="false">SUM(G356,G357)</f>
        <v>6675992</v>
      </c>
      <c r="H355" s="29"/>
      <c r="I355" s="29"/>
      <c r="J355" s="29"/>
      <c r="K355" s="29"/>
    </row>
    <row r="356" s="30" customFormat="true" ht="63.75" hidden="false" customHeight="false" outlineLevel="0" collapsed="false">
      <c r="A356" s="15" t="s">
        <v>716</v>
      </c>
      <c r="B356" s="37" t="s">
        <v>704</v>
      </c>
      <c r="C356" s="56" t="s">
        <v>714</v>
      </c>
      <c r="D356" s="37" t="s">
        <v>32</v>
      </c>
      <c r="E356" s="33" t="s">
        <v>33</v>
      </c>
      <c r="F356" s="41" t="n">
        <v>4925489</v>
      </c>
      <c r="G356" s="41" t="n">
        <v>5122509</v>
      </c>
      <c r="H356" s="29"/>
      <c r="I356" s="29"/>
      <c r="J356" s="29"/>
      <c r="K356" s="29"/>
    </row>
    <row r="357" s="30" customFormat="true" ht="25.5" hidden="false" customHeight="false" outlineLevel="0" collapsed="false">
      <c r="A357" s="15" t="s">
        <v>717</v>
      </c>
      <c r="B357" s="37" t="s">
        <v>704</v>
      </c>
      <c r="C357" s="56" t="s">
        <v>714</v>
      </c>
      <c r="D357" s="37" t="s">
        <v>45</v>
      </c>
      <c r="E357" s="33" t="s">
        <v>46</v>
      </c>
      <c r="F357" s="41" t="n">
        <v>1493734</v>
      </c>
      <c r="G357" s="41" t="n">
        <v>1553483</v>
      </c>
      <c r="H357" s="29"/>
      <c r="I357" s="29"/>
      <c r="J357" s="29"/>
      <c r="K357" s="29"/>
    </row>
    <row r="358" s="30" customFormat="true" ht="38.25" hidden="false" customHeight="false" outlineLevel="0" collapsed="false">
      <c r="A358" s="15" t="s">
        <v>718</v>
      </c>
      <c r="B358" s="37" t="s">
        <v>704</v>
      </c>
      <c r="C358" s="20" t="s">
        <v>719</v>
      </c>
      <c r="D358" s="20"/>
      <c r="E358" s="27" t="s">
        <v>720</v>
      </c>
      <c r="F358" s="41" t="n">
        <f aca="false">SUM(F359,F380,F383,F392,F401)</f>
        <v>1690625</v>
      </c>
      <c r="G358" s="41" t="n">
        <f aca="false">SUM(G359,G380,G383,G392,G401)</f>
        <v>1673695</v>
      </c>
      <c r="H358" s="29"/>
      <c r="I358" s="29"/>
      <c r="J358" s="29"/>
      <c r="K358" s="29"/>
    </row>
    <row r="359" s="30" customFormat="true" ht="38.25" hidden="false" customHeight="false" outlineLevel="0" collapsed="false">
      <c r="A359" s="15" t="s">
        <v>721</v>
      </c>
      <c r="B359" s="37" t="s">
        <v>704</v>
      </c>
      <c r="C359" s="37" t="s">
        <v>722</v>
      </c>
      <c r="D359" s="37"/>
      <c r="E359" s="83" t="s">
        <v>723</v>
      </c>
      <c r="F359" s="41" t="n">
        <f aca="false">SUM(F360,F362,F364,F366,F368,F370,F374,F376,F378,F372)</f>
        <v>1051448</v>
      </c>
      <c r="G359" s="41" t="n">
        <f aca="false">SUM(G360,G362,G364,G366,G368,G370,G374,G376,G378,G372)</f>
        <v>1040843</v>
      </c>
      <c r="H359" s="29"/>
      <c r="I359" s="29"/>
      <c r="J359" s="29"/>
      <c r="K359" s="29"/>
    </row>
    <row r="360" s="30" customFormat="true" ht="25.5" hidden="false" customHeight="false" outlineLevel="0" collapsed="false">
      <c r="A360" s="15" t="s">
        <v>724</v>
      </c>
      <c r="B360" s="37" t="s">
        <v>704</v>
      </c>
      <c r="C360" s="56" t="s">
        <v>725</v>
      </c>
      <c r="D360" s="37"/>
      <c r="E360" s="33" t="s">
        <v>726</v>
      </c>
      <c r="F360" s="41" t="n">
        <f aca="false">SUM(F361)</f>
        <v>227400</v>
      </c>
      <c r="G360" s="41" t="n">
        <f aca="false">SUM(G361)</f>
        <v>225126</v>
      </c>
      <c r="H360" s="29"/>
      <c r="I360" s="29"/>
      <c r="J360" s="29"/>
      <c r="K360" s="29"/>
    </row>
    <row r="361" customFormat="false" ht="25.5" hidden="false" customHeight="false" outlineLevel="0" collapsed="false">
      <c r="A361" s="15" t="s">
        <v>727</v>
      </c>
      <c r="B361" s="37" t="s">
        <v>704</v>
      </c>
      <c r="C361" s="56" t="s">
        <v>725</v>
      </c>
      <c r="D361" s="37" t="s">
        <v>113</v>
      </c>
      <c r="E361" s="33" t="s">
        <v>114</v>
      </c>
      <c r="F361" s="41" t="n">
        <v>227400</v>
      </c>
      <c r="G361" s="41" t="n">
        <v>225126</v>
      </c>
      <c r="H361" s="26"/>
      <c r="I361" s="26"/>
      <c r="J361" s="26"/>
      <c r="K361" s="26"/>
    </row>
    <row r="362" customFormat="false" ht="51" hidden="false" customHeight="false" outlineLevel="0" collapsed="false">
      <c r="A362" s="15" t="s">
        <v>728</v>
      </c>
      <c r="B362" s="37" t="s">
        <v>704</v>
      </c>
      <c r="C362" s="56" t="s">
        <v>729</v>
      </c>
      <c r="D362" s="37"/>
      <c r="E362" s="33" t="s">
        <v>730</v>
      </c>
      <c r="F362" s="41" t="n">
        <f aca="false">SUM(F363)</f>
        <v>378500</v>
      </c>
      <c r="G362" s="41" t="n">
        <f aca="false">SUM(G363)</f>
        <v>374715</v>
      </c>
      <c r="H362" s="26"/>
      <c r="I362" s="26"/>
      <c r="J362" s="26"/>
      <c r="K362" s="26"/>
    </row>
    <row r="363" customFormat="false" ht="51" hidden="false" customHeight="false" outlineLevel="0" collapsed="false">
      <c r="A363" s="15" t="s">
        <v>731</v>
      </c>
      <c r="B363" s="37" t="s">
        <v>704</v>
      </c>
      <c r="C363" s="56" t="s">
        <v>729</v>
      </c>
      <c r="D363" s="37" t="s">
        <v>222</v>
      </c>
      <c r="E363" s="33" t="s">
        <v>468</v>
      </c>
      <c r="F363" s="41" t="n">
        <v>378500</v>
      </c>
      <c r="G363" s="41" t="n">
        <v>374715</v>
      </c>
      <c r="H363" s="26"/>
      <c r="I363" s="26"/>
      <c r="J363" s="26"/>
      <c r="K363" s="26"/>
    </row>
    <row r="364" customFormat="false" ht="25.5" hidden="false" customHeight="false" outlineLevel="0" collapsed="false">
      <c r="A364" s="15" t="s">
        <v>732</v>
      </c>
      <c r="B364" s="37" t="s">
        <v>704</v>
      </c>
      <c r="C364" s="56" t="s">
        <v>733</v>
      </c>
      <c r="D364" s="37"/>
      <c r="E364" s="33" t="s">
        <v>734</v>
      </c>
      <c r="F364" s="41" t="n">
        <f aca="false">SUM(F365)</f>
        <v>7600</v>
      </c>
      <c r="G364" s="41" t="n">
        <f aca="false">SUM(G365)</f>
        <v>7524</v>
      </c>
      <c r="H364" s="26"/>
      <c r="I364" s="26"/>
      <c r="J364" s="26"/>
      <c r="K364" s="26"/>
    </row>
    <row r="365" customFormat="false" ht="25.5" hidden="false" customHeight="false" outlineLevel="0" collapsed="false">
      <c r="A365" s="15" t="s">
        <v>735</v>
      </c>
      <c r="B365" s="37" t="s">
        <v>704</v>
      </c>
      <c r="C365" s="56" t="s">
        <v>733</v>
      </c>
      <c r="D365" s="37" t="s">
        <v>45</v>
      </c>
      <c r="E365" s="33" t="s">
        <v>46</v>
      </c>
      <c r="F365" s="41" t="n">
        <v>7600</v>
      </c>
      <c r="G365" s="41" t="n">
        <v>7524</v>
      </c>
      <c r="H365" s="26"/>
      <c r="I365" s="26"/>
      <c r="J365" s="26"/>
      <c r="K365" s="26"/>
    </row>
    <row r="366" customFormat="false" ht="63.75" hidden="false" customHeight="false" outlineLevel="0" collapsed="false">
      <c r="A366" s="15" t="s">
        <v>736</v>
      </c>
      <c r="B366" s="37" t="s">
        <v>704</v>
      </c>
      <c r="C366" s="37" t="s">
        <v>737</v>
      </c>
      <c r="D366" s="37"/>
      <c r="E366" s="33" t="s">
        <v>738</v>
      </c>
      <c r="F366" s="41" t="n">
        <f aca="false">SUM(F367)</f>
        <v>19500</v>
      </c>
      <c r="G366" s="41" t="n">
        <f aca="false">SUM(G367)</f>
        <v>19305</v>
      </c>
      <c r="H366" s="26"/>
      <c r="I366" s="26"/>
      <c r="J366" s="26"/>
      <c r="K366" s="26"/>
    </row>
    <row r="367" customFormat="false" ht="25.5" hidden="false" customHeight="false" outlineLevel="0" collapsed="false">
      <c r="A367" s="15" t="s">
        <v>739</v>
      </c>
      <c r="B367" s="37" t="s">
        <v>704</v>
      </c>
      <c r="C367" s="37" t="s">
        <v>737</v>
      </c>
      <c r="D367" s="37" t="s">
        <v>45</v>
      </c>
      <c r="E367" s="33" t="s">
        <v>46</v>
      </c>
      <c r="F367" s="41" t="n">
        <v>19500</v>
      </c>
      <c r="G367" s="41" t="n">
        <v>19305</v>
      </c>
      <c r="H367" s="26"/>
      <c r="I367" s="26"/>
      <c r="J367" s="26"/>
      <c r="K367" s="26"/>
    </row>
    <row r="368" customFormat="false" ht="38.25" hidden="false" customHeight="false" outlineLevel="0" collapsed="false">
      <c r="A368" s="15" t="s">
        <v>740</v>
      </c>
      <c r="B368" s="37" t="s">
        <v>704</v>
      </c>
      <c r="C368" s="37" t="s">
        <v>741</v>
      </c>
      <c r="D368" s="37"/>
      <c r="E368" s="33" t="s">
        <v>742</v>
      </c>
      <c r="F368" s="41" t="n">
        <f aca="false">SUM(F369)</f>
        <v>22600</v>
      </c>
      <c r="G368" s="41" t="n">
        <f aca="false">SUM(G369)</f>
        <v>22374</v>
      </c>
      <c r="H368" s="26"/>
      <c r="I368" s="26"/>
      <c r="J368" s="26"/>
      <c r="K368" s="26"/>
    </row>
    <row r="369" customFormat="false" ht="25.5" hidden="false" customHeight="false" outlineLevel="0" collapsed="false">
      <c r="A369" s="15" t="s">
        <v>743</v>
      </c>
      <c r="B369" s="37" t="s">
        <v>704</v>
      </c>
      <c r="C369" s="37" t="s">
        <v>741</v>
      </c>
      <c r="D369" s="37" t="s">
        <v>45</v>
      </c>
      <c r="E369" s="33" t="s">
        <v>46</v>
      </c>
      <c r="F369" s="41" t="n">
        <v>22600</v>
      </c>
      <c r="G369" s="41" t="n">
        <v>22374</v>
      </c>
      <c r="H369" s="26"/>
      <c r="I369" s="26"/>
      <c r="J369" s="26"/>
      <c r="K369" s="26"/>
    </row>
    <row r="370" customFormat="false" ht="63.75" hidden="false" customHeight="false" outlineLevel="0" collapsed="false">
      <c r="A370" s="15" t="s">
        <v>744</v>
      </c>
      <c r="B370" s="37" t="s">
        <v>704</v>
      </c>
      <c r="C370" s="37" t="s">
        <v>745</v>
      </c>
      <c r="D370" s="37"/>
      <c r="E370" s="33" t="s">
        <v>746</v>
      </c>
      <c r="F370" s="41" t="n">
        <f aca="false">SUM(F371)</f>
        <v>228073</v>
      </c>
      <c r="G370" s="41" t="n">
        <f aca="false">SUM(G371)</f>
        <v>225792</v>
      </c>
      <c r="H370" s="26"/>
      <c r="I370" s="26"/>
      <c r="J370" s="26"/>
      <c r="K370" s="26"/>
    </row>
    <row r="371" customFormat="false" ht="51" hidden="false" customHeight="false" outlineLevel="0" collapsed="false">
      <c r="A371" s="15" t="s">
        <v>747</v>
      </c>
      <c r="B371" s="37" t="s">
        <v>704</v>
      </c>
      <c r="C371" s="37" t="s">
        <v>745</v>
      </c>
      <c r="D371" s="20" t="s">
        <v>222</v>
      </c>
      <c r="E371" s="33" t="s">
        <v>468</v>
      </c>
      <c r="F371" s="41" t="n">
        <v>228073</v>
      </c>
      <c r="G371" s="41" t="n">
        <v>225792</v>
      </c>
      <c r="H371" s="26"/>
      <c r="I371" s="26"/>
      <c r="J371" s="26"/>
      <c r="K371" s="26"/>
    </row>
    <row r="372" customFormat="false" ht="51" hidden="false" customHeight="false" outlineLevel="0" collapsed="false">
      <c r="A372" s="15" t="s">
        <v>748</v>
      </c>
      <c r="B372" s="37" t="s">
        <v>704</v>
      </c>
      <c r="C372" s="37" t="s">
        <v>749</v>
      </c>
      <c r="D372" s="37"/>
      <c r="E372" s="33" t="s">
        <v>750</v>
      </c>
      <c r="F372" s="28" t="n">
        <f aca="false">SUM(F373)</f>
        <v>51400</v>
      </c>
      <c r="G372" s="28" t="n">
        <f aca="false">SUM(G373)</f>
        <v>50886</v>
      </c>
      <c r="H372" s="26"/>
      <c r="I372" s="26"/>
      <c r="J372" s="26"/>
      <c r="K372" s="26"/>
    </row>
    <row r="373" customFormat="false" ht="51" hidden="false" customHeight="false" outlineLevel="0" collapsed="false">
      <c r="A373" s="15" t="s">
        <v>751</v>
      </c>
      <c r="B373" s="37" t="s">
        <v>704</v>
      </c>
      <c r="C373" s="37" t="s">
        <v>749</v>
      </c>
      <c r="D373" s="37" t="s">
        <v>222</v>
      </c>
      <c r="E373" s="33" t="s">
        <v>468</v>
      </c>
      <c r="F373" s="28" t="n">
        <v>51400</v>
      </c>
      <c r="G373" s="28" t="n">
        <v>50886</v>
      </c>
      <c r="H373" s="26"/>
      <c r="I373" s="26"/>
      <c r="J373" s="26"/>
      <c r="K373" s="26"/>
    </row>
    <row r="374" customFormat="false" ht="114.75" hidden="false" customHeight="false" outlineLevel="0" collapsed="false">
      <c r="A374" s="15" t="s">
        <v>752</v>
      </c>
      <c r="B374" s="37" t="s">
        <v>704</v>
      </c>
      <c r="C374" s="37" t="s">
        <v>753</v>
      </c>
      <c r="D374" s="37"/>
      <c r="E374" s="33" t="s">
        <v>754</v>
      </c>
      <c r="F374" s="28" t="n">
        <f aca="false">SUM(F375)</f>
        <v>70000</v>
      </c>
      <c r="G374" s="28" t="n">
        <f aca="false">SUM(G375)</f>
        <v>69300</v>
      </c>
      <c r="H374" s="26"/>
      <c r="I374" s="26"/>
      <c r="J374" s="26"/>
      <c r="K374" s="26"/>
    </row>
    <row r="375" customFormat="false" ht="51" hidden="false" customHeight="false" outlineLevel="0" collapsed="false">
      <c r="A375" s="15" t="s">
        <v>755</v>
      </c>
      <c r="B375" s="37" t="s">
        <v>704</v>
      </c>
      <c r="C375" s="37" t="s">
        <v>753</v>
      </c>
      <c r="D375" s="37" t="s">
        <v>222</v>
      </c>
      <c r="E375" s="33" t="s">
        <v>468</v>
      </c>
      <c r="F375" s="28" t="n">
        <v>70000</v>
      </c>
      <c r="G375" s="28" t="n">
        <v>69300</v>
      </c>
      <c r="H375" s="26"/>
      <c r="I375" s="26"/>
      <c r="J375" s="26"/>
      <c r="K375" s="26"/>
    </row>
    <row r="376" customFormat="false" ht="25.5" hidden="false" customHeight="false" outlineLevel="0" collapsed="false">
      <c r="A376" s="15" t="s">
        <v>756</v>
      </c>
      <c r="B376" s="37" t="s">
        <v>704</v>
      </c>
      <c r="C376" s="37" t="s">
        <v>757</v>
      </c>
      <c r="D376" s="37"/>
      <c r="E376" s="33" t="s">
        <v>758</v>
      </c>
      <c r="F376" s="28" t="n">
        <f aca="false">SUM(F377)</f>
        <v>25375</v>
      </c>
      <c r="G376" s="28" t="n">
        <f aca="false">SUM(G377)</f>
        <v>25121</v>
      </c>
      <c r="H376" s="26"/>
      <c r="I376" s="26"/>
      <c r="J376" s="26"/>
      <c r="K376" s="26"/>
    </row>
    <row r="377" customFormat="false" ht="51" hidden="false" customHeight="false" outlineLevel="0" collapsed="false">
      <c r="A377" s="15" t="s">
        <v>759</v>
      </c>
      <c r="B377" s="37" t="s">
        <v>704</v>
      </c>
      <c r="C377" s="37" t="s">
        <v>757</v>
      </c>
      <c r="D377" s="37" t="s">
        <v>222</v>
      </c>
      <c r="E377" s="33" t="s">
        <v>468</v>
      </c>
      <c r="F377" s="28" t="n">
        <v>25375</v>
      </c>
      <c r="G377" s="28" t="n">
        <v>25121</v>
      </c>
      <c r="H377" s="26"/>
      <c r="I377" s="26"/>
      <c r="J377" s="26"/>
      <c r="K377" s="26"/>
    </row>
    <row r="378" customFormat="false" ht="38.25" hidden="false" customHeight="false" outlineLevel="0" collapsed="false">
      <c r="A378" s="15" t="s">
        <v>760</v>
      </c>
      <c r="B378" s="20" t="s">
        <v>704</v>
      </c>
      <c r="C378" s="20" t="s">
        <v>761</v>
      </c>
      <c r="D378" s="20"/>
      <c r="E378" s="84" t="s">
        <v>762</v>
      </c>
      <c r="F378" s="28" t="n">
        <f aca="false">SUM(F379)</f>
        <v>21000</v>
      </c>
      <c r="G378" s="28" t="n">
        <f aca="false">SUM(G379)</f>
        <v>20700</v>
      </c>
      <c r="H378" s="26"/>
      <c r="I378" s="26"/>
      <c r="J378" s="26"/>
      <c r="K378" s="26"/>
    </row>
    <row r="379" customFormat="false" ht="25.5" hidden="false" customHeight="false" outlineLevel="0" collapsed="false">
      <c r="A379" s="15" t="s">
        <v>763</v>
      </c>
      <c r="B379" s="20" t="s">
        <v>704</v>
      </c>
      <c r="C379" s="20" t="s">
        <v>761</v>
      </c>
      <c r="D379" s="20" t="s">
        <v>45</v>
      </c>
      <c r="E379" s="33" t="s">
        <v>46</v>
      </c>
      <c r="F379" s="28" t="n">
        <v>21000</v>
      </c>
      <c r="G379" s="28" t="n">
        <v>20700</v>
      </c>
      <c r="H379" s="26"/>
      <c r="I379" s="26"/>
      <c r="J379" s="26"/>
      <c r="K379" s="26"/>
    </row>
    <row r="380" customFormat="false" ht="38.25" hidden="false" customHeight="false" outlineLevel="0" collapsed="false">
      <c r="A380" s="15" t="s">
        <v>764</v>
      </c>
      <c r="B380" s="20" t="s">
        <v>704</v>
      </c>
      <c r="C380" s="20" t="s">
        <v>765</v>
      </c>
      <c r="D380" s="20"/>
      <c r="E380" s="84" t="s">
        <v>766</v>
      </c>
      <c r="F380" s="28" t="n">
        <f aca="false">SUM(F381)</f>
        <v>207500</v>
      </c>
      <c r="G380" s="28" t="n">
        <f aca="false">SUM(G381)</f>
        <v>205500</v>
      </c>
      <c r="H380" s="26"/>
      <c r="I380" s="26"/>
      <c r="J380" s="26"/>
      <c r="K380" s="26"/>
    </row>
    <row r="381" customFormat="false" ht="38.25" hidden="false" customHeight="false" outlineLevel="0" collapsed="false">
      <c r="A381" s="15" t="s">
        <v>767</v>
      </c>
      <c r="B381" s="20" t="s">
        <v>704</v>
      </c>
      <c r="C381" s="20" t="s">
        <v>768</v>
      </c>
      <c r="D381" s="20"/>
      <c r="E381" s="84" t="s">
        <v>769</v>
      </c>
      <c r="F381" s="28" t="n">
        <f aca="false">SUM(F382:F382)</f>
        <v>207500</v>
      </c>
      <c r="G381" s="28" t="n">
        <f aca="false">SUM(G382:G382)</f>
        <v>205500</v>
      </c>
      <c r="H381" s="26"/>
      <c r="I381" s="26"/>
      <c r="J381" s="26"/>
      <c r="K381" s="26"/>
    </row>
    <row r="382" customFormat="false" ht="51" hidden="false" customHeight="false" outlineLevel="0" collapsed="false">
      <c r="A382" s="15" t="s">
        <v>770</v>
      </c>
      <c r="B382" s="20" t="s">
        <v>704</v>
      </c>
      <c r="C382" s="20" t="s">
        <v>768</v>
      </c>
      <c r="D382" s="20" t="s">
        <v>222</v>
      </c>
      <c r="E382" s="33" t="s">
        <v>468</v>
      </c>
      <c r="F382" s="28" t="n">
        <v>207500</v>
      </c>
      <c r="G382" s="28" t="n">
        <v>205500</v>
      </c>
      <c r="H382" s="26"/>
      <c r="I382" s="26"/>
      <c r="J382" s="26"/>
      <c r="K382" s="26"/>
    </row>
    <row r="383" customFormat="false" ht="38.25" hidden="false" customHeight="false" outlineLevel="0" collapsed="false">
      <c r="A383" s="15" t="s">
        <v>771</v>
      </c>
      <c r="B383" s="20" t="s">
        <v>704</v>
      </c>
      <c r="C383" s="20" t="s">
        <v>772</v>
      </c>
      <c r="D383" s="20"/>
      <c r="E383" s="84" t="s">
        <v>773</v>
      </c>
      <c r="F383" s="28" t="n">
        <f aca="false">SUM(F384,F386,F388,F390)</f>
        <v>120900</v>
      </c>
      <c r="G383" s="28" t="n">
        <f aca="false">SUM(G384,G386,G388,G390)</f>
        <v>119741</v>
      </c>
      <c r="H383" s="26"/>
      <c r="I383" s="26"/>
      <c r="J383" s="26"/>
      <c r="K383" s="26"/>
    </row>
    <row r="384" customFormat="false" ht="51" hidden="false" customHeight="false" outlineLevel="0" collapsed="false">
      <c r="A384" s="15" t="s">
        <v>774</v>
      </c>
      <c r="B384" s="20" t="s">
        <v>704</v>
      </c>
      <c r="C384" s="20" t="s">
        <v>775</v>
      </c>
      <c r="D384" s="20"/>
      <c r="E384" s="84" t="s">
        <v>776</v>
      </c>
      <c r="F384" s="28" t="n">
        <f aca="false">SUM(F385)</f>
        <v>25000</v>
      </c>
      <c r="G384" s="28" t="n">
        <f aca="false">SUM(G385)</f>
        <v>24800</v>
      </c>
      <c r="H384" s="26"/>
      <c r="I384" s="26"/>
      <c r="J384" s="26"/>
      <c r="K384" s="26"/>
    </row>
    <row r="385" customFormat="false" ht="51" hidden="false" customHeight="false" outlineLevel="0" collapsed="false">
      <c r="A385" s="15" t="s">
        <v>777</v>
      </c>
      <c r="B385" s="20" t="s">
        <v>704</v>
      </c>
      <c r="C385" s="20" t="s">
        <v>775</v>
      </c>
      <c r="D385" s="20" t="s">
        <v>222</v>
      </c>
      <c r="E385" s="33" t="s">
        <v>468</v>
      </c>
      <c r="F385" s="28" t="n">
        <v>25000</v>
      </c>
      <c r="G385" s="28" t="n">
        <v>24800</v>
      </c>
      <c r="H385" s="26"/>
      <c r="I385" s="26"/>
      <c r="J385" s="26"/>
      <c r="K385" s="26"/>
    </row>
    <row r="386" customFormat="false" ht="38.25" hidden="false" customHeight="false" outlineLevel="0" collapsed="false">
      <c r="A386" s="15" t="s">
        <v>778</v>
      </c>
      <c r="B386" s="20" t="s">
        <v>704</v>
      </c>
      <c r="C386" s="20" t="s">
        <v>779</v>
      </c>
      <c r="D386" s="20"/>
      <c r="E386" s="27" t="s">
        <v>780</v>
      </c>
      <c r="F386" s="41" t="n">
        <f aca="false">SUM(F387)</f>
        <v>5100</v>
      </c>
      <c r="G386" s="41" t="n">
        <f aca="false">SUM(G387)</f>
        <v>5049</v>
      </c>
      <c r="H386" s="26"/>
      <c r="I386" s="26"/>
      <c r="J386" s="26"/>
      <c r="K386" s="26"/>
    </row>
    <row r="387" customFormat="false" ht="38.25" hidden="false" customHeight="false" outlineLevel="0" collapsed="false">
      <c r="A387" s="15" t="s">
        <v>781</v>
      </c>
      <c r="B387" s="20" t="s">
        <v>704</v>
      </c>
      <c r="C387" s="20" t="s">
        <v>779</v>
      </c>
      <c r="D387" s="20" t="s">
        <v>222</v>
      </c>
      <c r="E387" s="27" t="s">
        <v>223</v>
      </c>
      <c r="F387" s="41" t="n">
        <v>5100</v>
      </c>
      <c r="G387" s="41" t="n">
        <v>5049</v>
      </c>
      <c r="H387" s="26"/>
      <c r="I387" s="26"/>
      <c r="J387" s="26"/>
      <c r="K387" s="26"/>
    </row>
    <row r="388" customFormat="false" ht="25.5" hidden="false" customHeight="false" outlineLevel="0" collapsed="false">
      <c r="A388" s="15" t="s">
        <v>782</v>
      </c>
      <c r="B388" s="20" t="s">
        <v>704</v>
      </c>
      <c r="C388" s="20" t="s">
        <v>783</v>
      </c>
      <c r="D388" s="20"/>
      <c r="E388" s="27" t="s">
        <v>784</v>
      </c>
      <c r="F388" s="41" t="n">
        <f aca="false">SUM(F389)</f>
        <v>60000</v>
      </c>
      <c r="G388" s="41" t="n">
        <f aca="false">SUM(G389)</f>
        <v>59400</v>
      </c>
      <c r="H388" s="26"/>
      <c r="I388" s="26"/>
      <c r="J388" s="26"/>
      <c r="K388" s="26"/>
    </row>
    <row r="389" customFormat="false" ht="38.25" hidden="false" customHeight="false" outlineLevel="0" collapsed="false">
      <c r="A389" s="15" t="s">
        <v>785</v>
      </c>
      <c r="B389" s="20" t="s">
        <v>704</v>
      </c>
      <c r="C389" s="20" t="s">
        <v>783</v>
      </c>
      <c r="D389" s="20" t="s">
        <v>222</v>
      </c>
      <c r="E389" s="27" t="s">
        <v>223</v>
      </c>
      <c r="F389" s="41" t="n">
        <v>60000</v>
      </c>
      <c r="G389" s="41" t="n">
        <v>59400</v>
      </c>
      <c r="H389" s="26"/>
      <c r="I389" s="26"/>
      <c r="J389" s="26"/>
      <c r="K389" s="26"/>
    </row>
    <row r="390" customFormat="false" ht="51" hidden="false" customHeight="false" outlineLevel="0" collapsed="false">
      <c r="A390" s="15" t="s">
        <v>786</v>
      </c>
      <c r="B390" s="20" t="s">
        <v>704</v>
      </c>
      <c r="C390" s="20" t="s">
        <v>787</v>
      </c>
      <c r="D390" s="20"/>
      <c r="E390" s="27" t="s">
        <v>788</v>
      </c>
      <c r="F390" s="41" t="n">
        <f aca="false">SUM(F391)</f>
        <v>30800</v>
      </c>
      <c r="G390" s="41" t="n">
        <f aca="false">SUM(G391)</f>
        <v>30492</v>
      </c>
      <c r="H390" s="26"/>
      <c r="I390" s="26"/>
      <c r="J390" s="26"/>
      <c r="K390" s="26"/>
    </row>
    <row r="391" customFormat="false" ht="38.25" hidden="false" customHeight="false" outlineLevel="0" collapsed="false">
      <c r="A391" s="15" t="s">
        <v>789</v>
      </c>
      <c r="B391" s="20" t="s">
        <v>704</v>
      </c>
      <c r="C391" s="20" t="s">
        <v>787</v>
      </c>
      <c r="D391" s="20" t="s">
        <v>222</v>
      </c>
      <c r="E391" s="27" t="s">
        <v>223</v>
      </c>
      <c r="F391" s="41" t="n">
        <v>30800</v>
      </c>
      <c r="G391" s="41" t="n">
        <v>30492</v>
      </c>
      <c r="H391" s="26"/>
      <c r="I391" s="26"/>
      <c r="J391" s="26"/>
      <c r="K391" s="26"/>
    </row>
    <row r="392" customFormat="false" ht="38.25" hidden="false" customHeight="false" outlineLevel="0" collapsed="false">
      <c r="A392" s="15" t="s">
        <v>790</v>
      </c>
      <c r="B392" s="37" t="s">
        <v>704</v>
      </c>
      <c r="C392" s="20" t="s">
        <v>791</v>
      </c>
      <c r="D392" s="20"/>
      <c r="E392" s="84" t="s">
        <v>792</v>
      </c>
      <c r="F392" s="41" t="n">
        <f aca="false">SUM(F393,F395,F397,F399)</f>
        <v>92300</v>
      </c>
      <c r="G392" s="41" t="n">
        <f aca="false">SUM(G393,G395,G397,G399)</f>
        <v>91319</v>
      </c>
      <c r="H392" s="26"/>
      <c r="I392" s="26"/>
      <c r="J392" s="26"/>
      <c r="K392" s="26"/>
    </row>
    <row r="393" customFormat="false" ht="63.75" hidden="false" customHeight="false" outlineLevel="0" collapsed="false">
      <c r="A393" s="15" t="s">
        <v>793</v>
      </c>
      <c r="B393" s="37" t="s">
        <v>704</v>
      </c>
      <c r="C393" s="37" t="s">
        <v>794</v>
      </c>
      <c r="D393" s="37"/>
      <c r="E393" s="33" t="s">
        <v>795</v>
      </c>
      <c r="F393" s="41" t="n">
        <f aca="false">SUM(F394)</f>
        <v>57100</v>
      </c>
      <c r="G393" s="41" t="n">
        <f aca="false">SUM(G394)</f>
        <v>56529</v>
      </c>
      <c r="H393" s="26"/>
      <c r="I393" s="26"/>
      <c r="J393" s="26"/>
      <c r="K393" s="26"/>
    </row>
    <row r="394" customFormat="false" ht="38.25" hidden="false" customHeight="false" outlineLevel="0" collapsed="false">
      <c r="A394" s="15" t="s">
        <v>796</v>
      </c>
      <c r="B394" s="37" t="s">
        <v>704</v>
      </c>
      <c r="C394" s="37" t="s">
        <v>794</v>
      </c>
      <c r="D394" s="20" t="s">
        <v>222</v>
      </c>
      <c r="E394" s="27" t="s">
        <v>223</v>
      </c>
      <c r="F394" s="41" t="n">
        <v>57100</v>
      </c>
      <c r="G394" s="41" t="n">
        <v>56529</v>
      </c>
      <c r="H394" s="26"/>
      <c r="I394" s="26"/>
      <c r="J394" s="26"/>
      <c r="K394" s="26"/>
    </row>
    <row r="395" customFormat="false" ht="38.25" hidden="false" customHeight="false" outlineLevel="0" collapsed="false">
      <c r="A395" s="15" t="s">
        <v>797</v>
      </c>
      <c r="B395" s="37" t="s">
        <v>704</v>
      </c>
      <c r="C395" s="37" t="s">
        <v>798</v>
      </c>
      <c r="D395" s="37"/>
      <c r="E395" s="33" t="s">
        <v>799</v>
      </c>
      <c r="F395" s="41" t="n">
        <f aca="false">SUM(F396)</f>
        <v>14500</v>
      </c>
      <c r="G395" s="41" t="n">
        <f aca="false">SUM(G396)</f>
        <v>14355</v>
      </c>
      <c r="H395" s="26"/>
      <c r="I395" s="26"/>
      <c r="J395" s="26"/>
      <c r="K395" s="26"/>
    </row>
    <row r="396" customFormat="false" ht="25.5" hidden="false" customHeight="false" outlineLevel="0" collapsed="false">
      <c r="A396" s="15" t="s">
        <v>800</v>
      </c>
      <c r="B396" s="37" t="s">
        <v>704</v>
      </c>
      <c r="C396" s="37" t="s">
        <v>798</v>
      </c>
      <c r="D396" s="37" t="s">
        <v>45</v>
      </c>
      <c r="E396" s="33" t="s">
        <v>46</v>
      </c>
      <c r="F396" s="41" t="n">
        <v>14500</v>
      </c>
      <c r="G396" s="41" t="n">
        <v>14355</v>
      </c>
      <c r="H396" s="26"/>
      <c r="I396" s="26"/>
      <c r="J396" s="26"/>
      <c r="K396" s="26"/>
    </row>
    <row r="397" customFormat="false" ht="38.25" hidden="false" customHeight="false" outlineLevel="0" collapsed="false">
      <c r="A397" s="15" t="s">
        <v>801</v>
      </c>
      <c r="B397" s="20" t="s">
        <v>704</v>
      </c>
      <c r="C397" s="20" t="s">
        <v>802</v>
      </c>
      <c r="D397" s="20"/>
      <c r="E397" s="84" t="s">
        <v>803</v>
      </c>
      <c r="F397" s="28" t="n">
        <f aca="false">SUM(F398)</f>
        <v>4200</v>
      </c>
      <c r="G397" s="28" t="n">
        <f aca="false">SUM(G398)</f>
        <v>4100</v>
      </c>
      <c r="H397" s="26"/>
      <c r="I397" s="26"/>
      <c r="J397" s="26"/>
      <c r="K397" s="26"/>
    </row>
    <row r="398" customFormat="false" ht="51" hidden="false" customHeight="false" outlineLevel="0" collapsed="false">
      <c r="A398" s="15" t="s">
        <v>804</v>
      </c>
      <c r="B398" s="20" t="s">
        <v>704</v>
      </c>
      <c r="C398" s="20" t="s">
        <v>802</v>
      </c>
      <c r="D398" s="20" t="s">
        <v>222</v>
      </c>
      <c r="E398" s="27" t="s">
        <v>468</v>
      </c>
      <c r="F398" s="28" t="n">
        <v>4200</v>
      </c>
      <c r="G398" s="28" t="n">
        <v>4100</v>
      </c>
      <c r="H398" s="26"/>
      <c r="I398" s="26"/>
      <c r="J398" s="26"/>
      <c r="K398" s="26"/>
    </row>
    <row r="399" customFormat="false" ht="63.75" hidden="false" customHeight="false" outlineLevel="0" collapsed="false">
      <c r="A399" s="15" t="s">
        <v>805</v>
      </c>
      <c r="B399" s="20" t="s">
        <v>704</v>
      </c>
      <c r="C399" s="20" t="s">
        <v>806</v>
      </c>
      <c r="D399" s="85"/>
      <c r="E399" s="84" t="s">
        <v>807</v>
      </c>
      <c r="F399" s="41" t="n">
        <f aca="false">SUM(F400:F400)</f>
        <v>16500</v>
      </c>
      <c r="G399" s="41" t="n">
        <f aca="false">SUM(G400:G400)</f>
        <v>16335</v>
      </c>
      <c r="H399" s="26"/>
      <c r="I399" s="26"/>
      <c r="J399" s="26"/>
      <c r="K399" s="26"/>
    </row>
    <row r="400" customFormat="false" ht="51" hidden="false" customHeight="false" outlineLevel="0" collapsed="false">
      <c r="A400" s="15" t="s">
        <v>808</v>
      </c>
      <c r="B400" s="20" t="s">
        <v>704</v>
      </c>
      <c r="C400" s="20" t="s">
        <v>806</v>
      </c>
      <c r="D400" s="20" t="s">
        <v>222</v>
      </c>
      <c r="E400" s="27" t="s">
        <v>468</v>
      </c>
      <c r="F400" s="41" t="n">
        <v>16500</v>
      </c>
      <c r="G400" s="41" t="n">
        <v>16335</v>
      </c>
      <c r="H400" s="26"/>
      <c r="I400" s="26"/>
      <c r="J400" s="26"/>
      <c r="K400" s="26"/>
    </row>
    <row r="401" customFormat="false" ht="38.25" hidden="false" customHeight="false" outlineLevel="0" collapsed="false">
      <c r="A401" s="15" t="s">
        <v>809</v>
      </c>
      <c r="B401" s="37" t="s">
        <v>704</v>
      </c>
      <c r="C401" s="37" t="s">
        <v>810</v>
      </c>
      <c r="D401" s="37"/>
      <c r="E401" s="33" t="s">
        <v>811</v>
      </c>
      <c r="F401" s="41" t="n">
        <f aca="false">SUM(F402,)</f>
        <v>218477</v>
      </c>
      <c r="G401" s="41" t="n">
        <f aca="false">SUM(G402,)</f>
        <v>216292</v>
      </c>
      <c r="H401" s="26"/>
      <c r="I401" s="26"/>
      <c r="J401" s="26"/>
      <c r="K401" s="26"/>
    </row>
    <row r="402" customFormat="false" ht="63.75" hidden="false" customHeight="false" outlineLevel="0" collapsed="false">
      <c r="A402" s="15" t="s">
        <v>812</v>
      </c>
      <c r="B402" s="37" t="s">
        <v>704</v>
      </c>
      <c r="C402" s="37" t="s">
        <v>813</v>
      </c>
      <c r="D402" s="37"/>
      <c r="E402" s="33" t="s">
        <v>814</v>
      </c>
      <c r="F402" s="41" t="n">
        <f aca="false">SUM(F403)</f>
        <v>218477</v>
      </c>
      <c r="G402" s="41" t="n">
        <f aca="false">SUM(G403)</f>
        <v>216292</v>
      </c>
      <c r="H402" s="26"/>
      <c r="I402" s="26"/>
      <c r="J402" s="26"/>
      <c r="K402" s="26"/>
    </row>
    <row r="403" customFormat="false" ht="25.5" hidden="false" customHeight="false" outlineLevel="0" collapsed="false">
      <c r="A403" s="15" t="s">
        <v>815</v>
      </c>
      <c r="B403" s="37" t="s">
        <v>704</v>
      </c>
      <c r="C403" s="37" t="s">
        <v>813</v>
      </c>
      <c r="D403" s="37" t="s">
        <v>113</v>
      </c>
      <c r="E403" s="33" t="s">
        <v>114</v>
      </c>
      <c r="F403" s="41" t="n">
        <v>218477</v>
      </c>
      <c r="G403" s="41" t="n">
        <v>216292</v>
      </c>
      <c r="H403" s="26"/>
      <c r="I403" s="26"/>
      <c r="J403" s="26"/>
      <c r="K403" s="26"/>
    </row>
    <row r="404" customFormat="false" ht="12.75" hidden="false" customHeight="false" outlineLevel="0" collapsed="false">
      <c r="A404" s="15" t="s">
        <v>816</v>
      </c>
      <c r="B404" s="31" t="s">
        <v>817</v>
      </c>
      <c r="C404" s="20"/>
      <c r="D404" s="20"/>
      <c r="E404" s="21" t="s">
        <v>818</v>
      </c>
      <c r="F404" s="40" t="n">
        <f aca="false">SUM(F405)</f>
        <v>65716575</v>
      </c>
      <c r="G404" s="40" t="n">
        <f aca="false">SUM(G405)</f>
        <v>66690983</v>
      </c>
      <c r="H404" s="26"/>
      <c r="I404" s="26"/>
      <c r="J404" s="26"/>
      <c r="K404" s="26"/>
    </row>
    <row r="405" customFormat="false" ht="12.75" hidden="false" customHeight="false" outlineLevel="0" collapsed="false">
      <c r="A405" s="15" t="s">
        <v>819</v>
      </c>
      <c r="B405" s="31" t="s">
        <v>820</v>
      </c>
      <c r="C405" s="20"/>
      <c r="D405" s="20"/>
      <c r="E405" s="21" t="s">
        <v>821</v>
      </c>
      <c r="F405" s="40" t="n">
        <f aca="false">SUM(F406)</f>
        <v>65716575</v>
      </c>
      <c r="G405" s="40" t="n">
        <f aca="false">SUM(G406)</f>
        <v>66690983</v>
      </c>
      <c r="H405" s="26"/>
      <c r="I405" s="26"/>
      <c r="J405" s="26"/>
      <c r="K405" s="26"/>
    </row>
    <row r="406" customFormat="false" ht="38.25" hidden="false" customHeight="false" outlineLevel="0" collapsed="false">
      <c r="A406" s="15" t="s">
        <v>822</v>
      </c>
      <c r="B406" s="20" t="s">
        <v>820</v>
      </c>
      <c r="C406" s="34" t="s">
        <v>823</v>
      </c>
      <c r="D406" s="20"/>
      <c r="E406" s="65" t="s">
        <v>824</v>
      </c>
      <c r="F406" s="28" t="n">
        <f aca="false">SUM(F407)</f>
        <v>65716575</v>
      </c>
      <c r="G406" s="28" t="n">
        <f aca="false">SUM(G407)</f>
        <v>66690983</v>
      </c>
      <c r="H406" s="26"/>
      <c r="I406" s="26"/>
      <c r="J406" s="26"/>
      <c r="K406" s="26"/>
    </row>
    <row r="407" customFormat="false" ht="25.5" hidden="false" customHeight="false" outlineLevel="0" collapsed="false">
      <c r="A407" s="15" t="s">
        <v>825</v>
      </c>
      <c r="B407" s="20" t="s">
        <v>820</v>
      </c>
      <c r="C407" s="34" t="s">
        <v>826</v>
      </c>
      <c r="D407" s="20"/>
      <c r="E407" s="65" t="s">
        <v>827</v>
      </c>
      <c r="F407" s="28" t="n">
        <f aca="false">SUM(F408,F410,F412,F414,F416)</f>
        <v>65716575</v>
      </c>
      <c r="G407" s="28" t="n">
        <f aca="false">SUM(G408,G410,G412,G414,G416)</f>
        <v>66690983</v>
      </c>
      <c r="H407" s="26"/>
      <c r="I407" s="26"/>
      <c r="J407" s="26"/>
      <c r="K407" s="26"/>
    </row>
    <row r="408" customFormat="false" ht="25.5" hidden="false" customHeight="false" outlineLevel="0" collapsed="false">
      <c r="A408" s="15" t="s">
        <v>828</v>
      </c>
      <c r="B408" s="20" t="s">
        <v>820</v>
      </c>
      <c r="C408" s="66" t="s">
        <v>829</v>
      </c>
      <c r="D408" s="20"/>
      <c r="E408" s="65" t="s">
        <v>830</v>
      </c>
      <c r="F408" s="28" t="n">
        <f aca="false">SUM(F409)</f>
        <v>63211094</v>
      </c>
      <c r="G408" s="28" t="n">
        <f aca="false">SUM(G409)</f>
        <v>64210262</v>
      </c>
      <c r="H408" s="26"/>
      <c r="I408" s="26"/>
      <c r="J408" s="26"/>
      <c r="K408" s="26"/>
    </row>
    <row r="409" customFormat="false" ht="51" hidden="false" customHeight="false" outlineLevel="0" collapsed="false">
      <c r="A409" s="15" t="s">
        <v>831</v>
      </c>
      <c r="B409" s="20" t="s">
        <v>820</v>
      </c>
      <c r="C409" s="66" t="s">
        <v>829</v>
      </c>
      <c r="D409" s="20" t="s">
        <v>222</v>
      </c>
      <c r="E409" s="27" t="s">
        <v>468</v>
      </c>
      <c r="F409" s="28" t="n">
        <f aca="false">55592268+7618826</f>
        <v>63211094</v>
      </c>
      <c r="G409" s="28" t="n">
        <f aca="false">56491645+7718617</f>
        <v>64210262</v>
      </c>
      <c r="H409" s="26"/>
      <c r="I409" s="26"/>
      <c r="J409" s="26"/>
      <c r="K409" s="26"/>
    </row>
    <row r="410" customFormat="false" ht="25.5" hidden="false" customHeight="false" outlineLevel="0" collapsed="false">
      <c r="A410" s="15" t="s">
        <v>832</v>
      </c>
      <c r="B410" s="20" t="s">
        <v>820</v>
      </c>
      <c r="C410" s="66" t="s">
        <v>833</v>
      </c>
      <c r="D410" s="20"/>
      <c r="E410" s="65" t="s">
        <v>834</v>
      </c>
      <c r="F410" s="28" t="n">
        <f aca="false">SUM(F411:F411)</f>
        <v>1070639</v>
      </c>
      <c r="G410" s="28" t="n">
        <f aca="false">SUM(G411:G411)</f>
        <v>1060179</v>
      </c>
      <c r="H410" s="26"/>
      <c r="I410" s="26"/>
      <c r="J410" s="26"/>
      <c r="K410" s="26"/>
    </row>
    <row r="411" customFormat="false" ht="51" hidden="false" customHeight="false" outlineLevel="0" collapsed="false">
      <c r="A411" s="15" t="s">
        <v>835</v>
      </c>
      <c r="B411" s="20" t="s">
        <v>820</v>
      </c>
      <c r="C411" s="66" t="s">
        <v>833</v>
      </c>
      <c r="D411" s="20" t="s">
        <v>222</v>
      </c>
      <c r="E411" s="27" t="s">
        <v>468</v>
      </c>
      <c r="F411" s="28" t="n">
        <f aca="false">946039+124600</f>
        <v>1070639</v>
      </c>
      <c r="G411" s="28" t="n">
        <f aca="false">936579+123600</f>
        <v>1060179</v>
      </c>
      <c r="H411" s="26"/>
      <c r="I411" s="26"/>
      <c r="J411" s="26"/>
      <c r="K411" s="26"/>
    </row>
    <row r="412" customFormat="false" ht="38.25" hidden="false" customHeight="false" outlineLevel="0" collapsed="false">
      <c r="A412" s="15" t="s">
        <v>836</v>
      </c>
      <c r="B412" s="20" t="s">
        <v>820</v>
      </c>
      <c r="C412" s="66" t="s">
        <v>837</v>
      </c>
      <c r="D412" s="20"/>
      <c r="E412" s="27" t="s">
        <v>838</v>
      </c>
      <c r="F412" s="28" t="n">
        <f aca="false">SUM(F413)</f>
        <v>872560</v>
      </c>
      <c r="G412" s="28" t="n">
        <f aca="false">SUM(G413)</f>
        <v>863883</v>
      </c>
      <c r="H412" s="26"/>
      <c r="I412" s="26"/>
      <c r="J412" s="26"/>
      <c r="K412" s="26"/>
    </row>
    <row r="413" customFormat="false" ht="51" hidden="false" customHeight="false" outlineLevel="0" collapsed="false">
      <c r="A413" s="15" t="s">
        <v>839</v>
      </c>
      <c r="B413" s="20" t="s">
        <v>820</v>
      </c>
      <c r="C413" s="66" t="s">
        <v>837</v>
      </c>
      <c r="D413" s="20" t="s">
        <v>222</v>
      </c>
      <c r="E413" s="27" t="s">
        <v>468</v>
      </c>
      <c r="F413" s="28" t="n">
        <f aca="false">367660+504900</f>
        <v>872560</v>
      </c>
      <c r="G413" s="28" t="n">
        <f aca="false">363983+499900</f>
        <v>863883</v>
      </c>
      <c r="H413" s="26"/>
      <c r="I413" s="26"/>
      <c r="J413" s="26"/>
      <c r="K413" s="26"/>
    </row>
    <row r="414" customFormat="false" ht="38.25" hidden="false" customHeight="false" outlineLevel="0" collapsed="false">
      <c r="A414" s="15" t="s">
        <v>840</v>
      </c>
      <c r="B414" s="20" t="s">
        <v>820</v>
      </c>
      <c r="C414" s="34" t="s">
        <v>841</v>
      </c>
      <c r="D414" s="20"/>
      <c r="E414" s="27" t="s">
        <v>842</v>
      </c>
      <c r="F414" s="28" t="n">
        <f aca="false">SUM(F415)</f>
        <v>62282</v>
      </c>
      <c r="G414" s="28" t="n">
        <f aca="false">SUM(G415)</f>
        <v>61659</v>
      </c>
      <c r="H414" s="26"/>
      <c r="I414" s="26"/>
      <c r="J414" s="26"/>
      <c r="K414" s="26"/>
    </row>
    <row r="415" customFormat="false" ht="51" hidden="false" customHeight="false" outlineLevel="0" collapsed="false">
      <c r="A415" s="15" t="s">
        <v>843</v>
      </c>
      <c r="B415" s="20" t="s">
        <v>820</v>
      </c>
      <c r="C415" s="34" t="s">
        <v>841</v>
      </c>
      <c r="D415" s="20" t="s">
        <v>222</v>
      </c>
      <c r="E415" s="27" t="s">
        <v>468</v>
      </c>
      <c r="F415" s="28" t="n">
        <v>62282</v>
      </c>
      <c r="G415" s="28" t="n">
        <v>61659</v>
      </c>
      <c r="H415" s="26"/>
      <c r="I415" s="26"/>
      <c r="J415" s="26"/>
      <c r="K415" s="26"/>
    </row>
    <row r="416" customFormat="false" ht="25.5" hidden="false" customHeight="false" outlineLevel="0" collapsed="false">
      <c r="A416" s="15" t="s">
        <v>844</v>
      </c>
      <c r="B416" s="47" t="s">
        <v>820</v>
      </c>
      <c r="C416" s="57" t="s">
        <v>845</v>
      </c>
      <c r="D416" s="47"/>
      <c r="E416" s="48" t="s">
        <v>846</v>
      </c>
      <c r="F416" s="49" t="n">
        <f aca="false">F417</f>
        <v>500000</v>
      </c>
      <c r="G416" s="49" t="n">
        <f aca="false">G417</f>
        <v>495000</v>
      </c>
      <c r="H416" s="26"/>
      <c r="I416" s="26"/>
      <c r="J416" s="26"/>
      <c r="K416" s="26"/>
    </row>
    <row r="417" customFormat="false" ht="51" hidden="false" customHeight="false" outlineLevel="0" collapsed="false">
      <c r="A417" s="15" t="s">
        <v>847</v>
      </c>
      <c r="B417" s="47" t="s">
        <v>820</v>
      </c>
      <c r="C417" s="57" t="s">
        <v>845</v>
      </c>
      <c r="D417" s="47" t="s">
        <v>222</v>
      </c>
      <c r="E417" s="48" t="s">
        <v>468</v>
      </c>
      <c r="F417" s="49" t="n">
        <v>500000</v>
      </c>
      <c r="G417" s="49" t="n">
        <v>495000</v>
      </c>
      <c r="H417" s="26"/>
      <c r="I417" s="26"/>
      <c r="J417" s="26"/>
      <c r="K417" s="26"/>
    </row>
    <row r="418" customFormat="false" ht="12.75" hidden="false" customHeight="false" outlineLevel="0" collapsed="false">
      <c r="A418" s="15" t="s">
        <v>848</v>
      </c>
      <c r="B418" s="31" t="s">
        <v>849</v>
      </c>
      <c r="C418" s="20"/>
      <c r="D418" s="20"/>
      <c r="E418" s="61" t="s">
        <v>850</v>
      </c>
      <c r="F418" s="22" t="n">
        <f aca="false">F419</f>
        <v>1203162</v>
      </c>
      <c r="G418" s="22" t="n">
        <f aca="false">G419</f>
        <v>1191130</v>
      </c>
      <c r="H418" s="26"/>
      <c r="I418" s="26"/>
      <c r="J418" s="26"/>
      <c r="K418" s="26"/>
    </row>
    <row r="419" customFormat="false" ht="12.75" hidden="false" customHeight="false" outlineLevel="0" collapsed="false">
      <c r="A419" s="15" t="s">
        <v>851</v>
      </c>
      <c r="B419" s="31" t="s">
        <v>852</v>
      </c>
      <c r="C419" s="31"/>
      <c r="D419" s="31"/>
      <c r="E419" s="61" t="s">
        <v>853</v>
      </c>
      <c r="F419" s="22" t="n">
        <f aca="false">F420</f>
        <v>1203162</v>
      </c>
      <c r="G419" s="22" t="n">
        <f aca="false">G420</f>
        <v>1191130</v>
      </c>
      <c r="H419" s="26"/>
      <c r="I419" s="26"/>
      <c r="J419" s="26"/>
      <c r="K419" s="26"/>
    </row>
    <row r="420" customFormat="false" ht="51" hidden="false" customHeight="false" outlineLevel="0" collapsed="false">
      <c r="A420" s="15" t="s">
        <v>854</v>
      </c>
      <c r="B420" s="20" t="s">
        <v>852</v>
      </c>
      <c r="C420" s="20" t="s">
        <v>24</v>
      </c>
      <c r="D420" s="20"/>
      <c r="E420" s="27" t="s">
        <v>25</v>
      </c>
      <c r="F420" s="28" t="n">
        <f aca="false">SUM(F421)</f>
        <v>1203162</v>
      </c>
      <c r="G420" s="28" t="n">
        <f aca="false">SUM(G421)</f>
        <v>1191130</v>
      </c>
      <c r="H420" s="26"/>
      <c r="I420" s="26"/>
      <c r="J420" s="26"/>
      <c r="K420" s="26"/>
    </row>
    <row r="421" customFormat="false" ht="38.25" hidden="false" customHeight="false" outlineLevel="0" collapsed="false">
      <c r="A421" s="15" t="s">
        <v>855</v>
      </c>
      <c r="B421" s="20" t="s">
        <v>852</v>
      </c>
      <c r="C421" s="20" t="s">
        <v>67</v>
      </c>
      <c r="D421" s="20"/>
      <c r="E421" s="27" t="s">
        <v>68</v>
      </c>
      <c r="F421" s="28" t="n">
        <f aca="false">SUM(F422)</f>
        <v>1203162</v>
      </c>
      <c r="G421" s="28" t="n">
        <f aca="false">SUM(G422)</f>
        <v>1191130</v>
      </c>
      <c r="H421" s="26"/>
      <c r="I421" s="26"/>
      <c r="J421" s="26"/>
      <c r="K421" s="26"/>
    </row>
    <row r="422" customFormat="false" ht="63.75" hidden="false" customHeight="false" outlineLevel="0" collapsed="false">
      <c r="A422" s="15" t="s">
        <v>856</v>
      </c>
      <c r="B422" s="20" t="s">
        <v>852</v>
      </c>
      <c r="C422" s="20" t="s">
        <v>857</v>
      </c>
      <c r="D422" s="20"/>
      <c r="E422" s="27" t="s">
        <v>858</v>
      </c>
      <c r="F422" s="28" t="n">
        <f aca="false">SUM(F423)</f>
        <v>1203162</v>
      </c>
      <c r="G422" s="28" t="n">
        <f aca="false">SUM(G423)</f>
        <v>1191130</v>
      </c>
      <c r="H422" s="26"/>
      <c r="I422" s="26"/>
      <c r="J422" s="26"/>
      <c r="K422" s="26"/>
    </row>
    <row r="423" customFormat="false" ht="51" hidden="false" customHeight="false" outlineLevel="0" collapsed="false">
      <c r="A423" s="15" t="s">
        <v>859</v>
      </c>
      <c r="B423" s="20" t="s">
        <v>852</v>
      </c>
      <c r="C423" s="20" t="s">
        <v>857</v>
      </c>
      <c r="D423" s="20" t="s">
        <v>222</v>
      </c>
      <c r="E423" s="27" t="s">
        <v>468</v>
      </c>
      <c r="F423" s="28" t="n">
        <v>1203162</v>
      </c>
      <c r="G423" s="28" t="n">
        <v>1191130</v>
      </c>
      <c r="H423" s="26"/>
      <c r="I423" s="26"/>
      <c r="J423" s="26"/>
      <c r="K423" s="26"/>
    </row>
    <row r="424" customFormat="false" ht="25.5" hidden="false" customHeight="false" outlineLevel="0" collapsed="false">
      <c r="A424" s="15" t="s">
        <v>860</v>
      </c>
      <c r="B424" s="31" t="s">
        <v>861</v>
      </c>
      <c r="C424" s="31"/>
      <c r="D424" s="31"/>
      <c r="E424" s="45" t="s">
        <v>862</v>
      </c>
      <c r="F424" s="22" t="n">
        <f aca="false">SUM(F425)</f>
        <v>1803488</v>
      </c>
      <c r="G424" s="22" t="n">
        <f aca="false">SUM(G425)</f>
        <v>2330345</v>
      </c>
      <c r="H424" s="26"/>
      <c r="I424" s="26"/>
      <c r="J424" s="26"/>
      <c r="K424" s="26"/>
    </row>
    <row r="425" customFormat="false" ht="25.5" hidden="false" customHeight="false" outlineLevel="0" collapsed="false">
      <c r="A425" s="15" t="s">
        <v>863</v>
      </c>
      <c r="B425" s="31" t="s">
        <v>864</v>
      </c>
      <c r="C425" s="31"/>
      <c r="D425" s="31"/>
      <c r="E425" s="45" t="s">
        <v>865</v>
      </c>
      <c r="F425" s="22" t="n">
        <f aca="false">SUM(F430,F426)</f>
        <v>1803488</v>
      </c>
      <c r="G425" s="22" t="n">
        <f aca="false">SUM(G430,G426)</f>
        <v>2330345</v>
      </c>
      <c r="H425" s="26"/>
      <c r="I425" s="26"/>
      <c r="J425" s="26"/>
      <c r="K425" s="26"/>
    </row>
    <row r="426" customFormat="false" ht="51" hidden="false" customHeight="false" outlineLevel="0" collapsed="false">
      <c r="A426" s="15" t="s">
        <v>866</v>
      </c>
      <c r="B426" s="47" t="s">
        <v>864</v>
      </c>
      <c r="C426" s="47" t="s">
        <v>24</v>
      </c>
      <c r="D426" s="47"/>
      <c r="E426" s="48" t="s">
        <v>25</v>
      </c>
      <c r="F426" s="28" t="n">
        <f aca="false">SUM(F427)</f>
        <v>1758750</v>
      </c>
      <c r="G426" s="28" t="n">
        <f aca="false">SUM(G427)</f>
        <v>2283750</v>
      </c>
      <c r="H426" s="26"/>
      <c r="I426" s="26"/>
      <c r="J426" s="26"/>
      <c r="K426" s="26"/>
    </row>
    <row r="427" customFormat="false" ht="38.25" hidden="false" customHeight="false" outlineLevel="0" collapsed="false">
      <c r="A427" s="15" t="s">
        <v>867</v>
      </c>
      <c r="B427" s="47" t="s">
        <v>864</v>
      </c>
      <c r="C427" s="47" t="s">
        <v>67</v>
      </c>
      <c r="D427" s="47"/>
      <c r="E427" s="48" t="s">
        <v>68</v>
      </c>
      <c r="F427" s="28" t="n">
        <f aca="false">SUM(F428)</f>
        <v>1758750</v>
      </c>
      <c r="G427" s="28" t="n">
        <f aca="false">SUM(G428)</f>
        <v>2283750</v>
      </c>
      <c r="H427" s="26"/>
      <c r="I427" s="26"/>
      <c r="J427" s="26"/>
      <c r="K427" s="26"/>
    </row>
    <row r="428" customFormat="false" ht="38.25" hidden="false" customHeight="false" outlineLevel="0" collapsed="false">
      <c r="A428" s="15" t="s">
        <v>868</v>
      </c>
      <c r="B428" s="47" t="s">
        <v>864</v>
      </c>
      <c r="C428" s="47" t="s">
        <v>869</v>
      </c>
      <c r="D428" s="47"/>
      <c r="E428" s="48" t="s">
        <v>870</v>
      </c>
      <c r="F428" s="28" t="n">
        <f aca="false">SUM(F429)</f>
        <v>1758750</v>
      </c>
      <c r="G428" s="28" t="n">
        <f aca="false">SUM(G429)</f>
        <v>2283750</v>
      </c>
      <c r="H428" s="26"/>
      <c r="I428" s="26"/>
      <c r="J428" s="26"/>
      <c r="K428" s="26"/>
    </row>
    <row r="429" customFormat="false" ht="25.5" hidden="false" customHeight="false" outlineLevel="0" collapsed="false">
      <c r="A429" s="15" t="s">
        <v>871</v>
      </c>
      <c r="B429" s="47" t="s">
        <v>864</v>
      </c>
      <c r="C429" s="47" t="s">
        <v>869</v>
      </c>
      <c r="D429" s="47" t="s">
        <v>872</v>
      </c>
      <c r="E429" s="48" t="s">
        <v>873</v>
      </c>
      <c r="F429" s="28" t="n">
        <v>1758750</v>
      </c>
      <c r="G429" s="28" t="n">
        <v>2283750</v>
      </c>
      <c r="H429" s="26"/>
      <c r="I429" s="26"/>
      <c r="J429" s="26"/>
      <c r="K429" s="26"/>
    </row>
    <row r="430" customFormat="false" ht="51" hidden="false" customHeight="false" outlineLevel="0" collapsed="false">
      <c r="A430" s="15" t="s">
        <v>874</v>
      </c>
      <c r="B430" s="20" t="s">
        <v>864</v>
      </c>
      <c r="C430" s="37" t="s">
        <v>77</v>
      </c>
      <c r="D430" s="37"/>
      <c r="E430" s="33" t="s">
        <v>78</v>
      </c>
      <c r="F430" s="28" t="n">
        <f aca="false">SUM(F431)</f>
        <v>44738</v>
      </c>
      <c r="G430" s="28" t="n">
        <f aca="false">SUM(G431)</f>
        <v>46595</v>
      </c>
      <c r="H430" s="26"/>
      <c r="I430" s="26"/>
      <c r="J430" s="26"/>
      <c r="K430" s="26"/>
    </row>
    <row r="431" customFormat="false" ht="25.5" hidden="false" customHeight="false" outlineLevel="0" collapsed="false">
      <c r="A431" s="15" t="s">
        <v>875</v>
      </c>
      <c r="B431" s="20" t="s">
        <v>864</v>
      </c>
      <c r="C431" s="20" t="s">
        <v>876</v>
      </c>
      <c r="D431" s="20"/>
      <c r="E431" s="27" t="s">
        <v>877</v>
      </c>
      <c r="F431" s="28" t="n">
        <f aca="false">SUM(F432)</f>
        <v>44738</v>
      </c>
      <c r="G431" s="28" t="n">
        <f aca="false">SUM(G432)</f>
        <v>46595</v>
      </c>
      <c r="H431" s="26"/>
      <c r="I431" s="26"/>
      <c r="J431" s="26"/>
      <c r="K431" s="26"/>
    </row>
    <row r="432" customFormat="false" ht="38.25" hidden="false" customHeight="false" outlineLevel="0" collapsed="false">
      <c r="A432" s="15" t="s">
        <v>878</v>
      </c>
      <c r="B432" s="20" t="s">
        <v>864</v>
      </c>
      <c r="C432" s="20" t="s">
        <v>879</v>
      </c>
      <c r="D432" s="20"/>
      <c r="E432" s="27" t="s">
        <v>880</v>
      </c>
      <c r="F432" s="28" t="n">
        <f aca="false">SUM(F433)</f>
        <v>44738</v>
      </c>
      <c r="G432" s="28" t="n">
        <f aca="false">SUM(G433)</f>
        <v>46595</v>
      </c>
      <c r="H432" s="26"/>
      <c r="I432" s="26"/>
      <c r="J432" s="26"/>
      <c r="K432" s="26"/>
    </row>
    <row r="433" customFormat="false" ht="25.5" hidden="false" customHeight="false" outlineLevel="0" collapsed="false">
      <c r="A433" s="15" t="s">
        <v>881</v>
      </c>
      <c r="B433" s="20" t="s">
        <v>864</v>
      </c>
      <c r="C433" s="20" t="s">
        <v>879</v>
      </c>
      <c r="D433" s="20" t="s">
        <v>872</v>
      </c>
      <c r="E433" s="27" t="s">
        <v>873</v>
      </c>
      <c r="F433" s="28" t="n">
        <v>44738</v>
      </c>
      <c r="G433" s="28" t="n">
        <v>46595</v>
      </c>
      <c r="H433" s="26"/>
      <c r="I433" s="26"/>
      <c r="J433" s="26"/>
      <c r="K433" s="26"/>
    </row>
    <row r="434" customFormat="false" ht="12.75" hidden="false" customHeight="false" outlineLevel="0" collapsed="false">
      <c r="A434" s="86"/>
      <c r="B434" s="26"/>
      <c r="C434" s="26"/>
      <c r="D434" s="26"/>
      <c r="E434" s="26"/>
      <c r="F434" s="87"/>
      <c r="G434" s="26"/>
      <c r="H434" s="26"/>
      <c r="I434" s="26"/>
      <c r="J434" s="26"/>
      <c r="K434" s="26"/>
    </row>
  </sheetData>
  <autoFilter ref="A9:F433"/>
  <mergeCells count="10">
    <mergeCell ref="A1:C1"/>
    <mergeCell ref="D1:G1"/>
    <mergeCell ref="A2:C2"/>
    <mergeCell ref="D2:G2"/>
    <mergeCell ref="A3:C3"/>
    <mergeCell ref="D3:G3"/>
    <mergeCell ref="A4:C4"/>
    <mergeCell ref="D4:G4"/>
    <mergeCell ref="E5:F5"/>
    <mergeCell ref="A6:G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Arapova</cp:lastModifiedBy>
  <cp:lastPrinted>2020-12-21T05:14:06Z</cp:lastPrinted>
  <dcterms:modified xsi:type="dcterms:W3CDTF">2020-12-28T12:30:51Z</dcterms:modified>
  <cp:revision>0</cp:revision>
  <dc:subject/>
  <dc:title/>
</cp:coreProperties>
</file>